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96275"/>
        <c:axId val="7812113"/>
      </c:scatterChart>
      <c:valAx>
        <c:axId val="7409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13"/>
        <c:crossesAt val="0"/>
        <c:crossBetween val="midCat"/>
      </c:valAx>
      <c:valAx>
        <c:axId val="78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