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69522"/>
        <c:axId val="67514746"/>
      </c:barChart>
      <c:catAx>
        <c:axId val="5636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746"/>
        <c:auto val="1"/>
        <c:lblAlgn val="ctr"/>
        <c:lblOffset val="100"/>
        <c:noMultiLvlLbl val="0"/>
      </c:catAx>
      <c:valAx>
        <c:axId val="6751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92167"/>
        <c:axId val="3435908"/>
      </c:barChart>
      <c:catAx>
        <c:axId val="7299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08"/>
        <c:auto val="1"/>
        <c:lblAlgn val="ctr"/>
        <c:lblOffset val="100"/>
        <c:noMultiLvlLbl val="0"/>
      </c:catAx>
      <c:valAx>
        <c:axId val="343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26303"/>
        <c:axId val="79681772"/>
      </c:barChart>
      <c:catAx>
        <c:axId val="4462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772"/>
        <c:auto val="1"/>
        <c:lblAlgn val="ctr"/>
        <c:lblOffset val="100"/>
        <c:noMultiLvlLbl val="0"/>
      </c:catAx>
      <c:valAx>
        <c:axId val="7968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77165"/>
        <c:axId val="61033945"/>
      </c:barChart>
      <c:catAx>
        <c:axId val="6127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945"/>
        <c:auto val="1"/>
        <c:lblAlgn val="ctr"/>
        <c:lblOffset val="100"/>
        <c:noMultiLvlLbl val="0"/>
      </c:catAx>
      <c:valAx>
        <c:axId val="6103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27969"/>
        <c:axId val="33928566"/>
      </c:barChart>
      <c:catAx>
        <c:axId val="1982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566"/>
        <c:auto val="1"/>
        <c:lblAlgn val="ctr"/>
        <c:lblOffset val="100"/>
        <c:noMultiLvlLbl val="0"/>
      </c:catAx>
      <c:valAx>
        <c:axId val="3392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21523"/>
        <c:axId val="85737703"/>
      </c:barChart>
      <c:catAx>
        <c:axId val="4482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703"/>
        <c:auto val="1"/>
        <c:lblAlgn val="ctr"/>
        <c:lblOffset val="100"/>
        <c:noMultiLvlLbl val="0"/>
      </c:catAx>
      <c:valAx>
        <c:axId val="8573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93815"/>
        <c:axId val="82299050"/>
      </c:barChart>
      <c:catAx>
        <c:axId val="1259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050"/>
        <c:auto val="1"/>
        <c:lblAlgn val="ctr"/>
        <c:lblOffset val="100"/>
        <c:noMultiLvlLbl val="0"/>
      </c:catAx>
      <c:valAx>
        <c:axId val="8229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33284"/>
        <c:axId val="20463054"/>
      </c:barChart>
      <c:catAx>
        <c:axId val="7163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3054"/>
        <c:auto val="1"/>
        <c:lblAlgn val="ctr"/>
        <c:lblOffset val="100"/>
        <c:noMultiLvlLbl val="0"/>
      </c:catAx>
      <c:valAx>
        <c:axId val="2046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40062"/>
        <c:axId val="93074064"/>
      </c:barChart>
      <c:catAx>
        <c:axId val="9674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064"/>
        <c:auto val="1"/>
        <c:lblAlgn val="ctr"/>
        <c:lblOffset val="100"/>
        <c:noMultiLvlLbl val="0"/>
      </c:catAx>
      <c:valAx>
        <c:axId val="9307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74062"/>
        <c:axId val="66931218"/>
      </c:barChart>
      <c:catAx>
        <c:axId val="9647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218"/>
        <c:auto val="1"/>
        <c:lblAlgn val="ctr"/>
        <c:lblOffset val="100"/>
        <c:noMultiLvlLbl val="0"/>
      </c:catAx>
      <c:valAx>
        <c:axId val="6693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73566"/>
        <c:axId val="97373048"/>
      </c:barChart>
      <c:catAx>
        <c:axId val="1267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3048"/>
        <c:auto val="1"/>
        <c:lblAlgn val="ctr"/>
        <c:lblOffset val="100"/>
        <c:noMultiLvlLbl val="0"/>
      </c:catAx>
      <c:valAx>
        <c:axId val="9737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31875"/>
        <c:axId val="25210228"/>
      </c:barChart>
      <c:catAx>
        <c:axId val="8083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0228"/>
        <c:auto val="1"/>
        <c:lblAlgn val="ctr"/>
        <c:lblOffset val="100"/>
        <c:noMultiLvlLbl val="0"/>
      </c:catAx>
      <c:valAx>
        <c:axId val="2521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95000"/>
        <c:axId val="62407998"/>
      </c:barChart>
      <c:catAx>
        <c:axId val="2509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998"/>
        <c:auto val="1"/>
        <c:lblAlgn val="ctr"/>
        <c:lblOffset val="100"/>
        <c:noMultiLvlLbl val="0"/>
      </c:catAx>
      <c:valAx>
        <c:axId val="6240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482474"/>
        <c:axId val="72990294"/>
      </c:barChart>
      <c:catAx>
        <c:axId val="5048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0294"/>
        <c:auto val="1"/>
        <c:lblAlgn val="ctr"/>
        <c:lblOffset val="100"/>
        <c:noMultiLvlLbl val="0"/>
      </c:catAx>
      <c:valAx>
        <c:axId val="7299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62558"/>
        <c:axId val="49724976"/>
      </c:barChart>
      <c:catAx>
        <c:axId val="3516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976"/>
        <c:auto val="1"/>
        <c:lblAlgn val="ctr"/>
        <c:lblOffset val="100"/>
        <c:noMultiLvlLbl val="0"/>
      </c:catAx>
      <c:valAx>
        <c:axId val="4972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30725"/>
        <c:axId val="73532492"/>
      </c:barChart>
      <c:catAx>
        <c:axId val="8143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492"/>
        <c:auto val="1"/>
        <c:lblAlgn val="ctr"/>
        <c:lblOffset val="100"/>
        <c:noMultiLvlLbl val="0"/>
      </c:catAx>
      <c:valAx>
        <c:axId val="7353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73314"/>
        <c:axId val="36843980"/>
      </c:barChart>
      <c:catAx>
        <c:axId val="2467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980"/>
        <c:auto val="1"/>
        <c:lblAlgn val="ctr"/>
        <c:lblOffset val="100"/>
        <c:noMultiLvlLbl val="0"/>
      </c:catAx>
      <c:valAx>
        <c:axId val="3684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56876"/>
        <c:axId val="37162724"/>
      </c:barChart>
      <c:catAx>
        <c:axId val="4845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724"/>
        <c:auto val="1"/>
        <c:lblAlgn val="ctr"/>
        <c:lblOffset val="100"/>
        <c:noMultiLvlLbl val="0"/>
      </c:catAx>
      <c:valAx>
        <c:axId val="3716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