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50183"/>
        <c:axId val="13278056"/>
      </c:scatterChart>
      <c:valAx>
        <c:axId val="5055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056"/>
        <c:crossesAt val="0"/>
        <c:crossBetween val="midCat"/>
      </c:valAx>
      <c:valAx>
        <c:axId val="1327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34105"/>
        <c:axId val="35245526"/>
      </c:scatterChart>
      <c:valAx>
        <c:axId val="92234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526"/>
        <c:crossesAt val="0"/>
        <c:crossBetween val="midCat"/>
      </c:valAx>
      <c:valAx>
        <c:axId val="3524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7706"/>
        <c:axId val="64751569"/>
      </c:scatterChart>
      <c:valAx>
        <c:axId val="9715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569"/>
        <c:crossesAt val="0"/>
        <c:crossBetween val="midCat"/>
      </c:valAx>
      <c:valAx>
        <c:axId val="6475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277"/>
        <c:axId val="63356880"/>
      </c:scatterChart>
      <c:valAx>
        <c:axId val="828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880"/>
        <c:crossesAt val="0"/>
        <c:crossBetween val="midCat"/>
      </c:valAx>
      <c:valAx>
        <c:axId val="6335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