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77594"/>
        <c:axId val="68984211"/>
      </c:barChart>
      <c:catAx>
        <c:axId val="158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211"/>
        <c:auto val="1"/>
        <c:lblAlgn val="ctr"/>
        <c:lblOffset val="100"/>
        <c:noMultiLvlLbl val="0"/>
      </c:catAx>
      <c:valAx>
        <c:axId val="689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38525"/>
        <c:axId val="42563498"/>
      </c:barChart>
      <c:catAx>
        <c:axId val="116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498"/>
        <c:auto val="1"/>
        <c:lblAlgn val="ctr"/>
        <c:lblOffset val="100"/>
        <c:noMultiLvlLbl val="0"/>
      </c:catAx>
      <c:valAx>
        <c:axId val="425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64118"/>
        <c:axId val="278799"/>
      </c:barChart>
      <c:catAx>
        <c:axId val="265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9"/>
        <c:auto val="1"/>
        <c:lblAlgn val="ctr"/>
        <c:lblOffset val="100"/>
        <c:noMultiLvlLbl val="0"/>
      </c:catAx>
      <c:valAx>
        <c:axId val="2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22264"/>
        <c:axId val="70774085"/>
      </c:barChart>
      <c:catAx>
        <c:axId val="751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085"/>
        <c:auto val="1"/>
        <c:lblAlgn val="ctr"/>
        <c:lblOffset val="100"/>
        <c:noMultiLvlLbl val="0"/>
      </c:catAx>
      <c:valAx>
        <c:axId val="707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1415"/>
        <c:axId val="41984977"/>
      </c:barChart>
      <c:catAx>
        <c:axId val="153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977"/>
        <c:auto val="1"/>
        <c:lblAlgn val="ctr"/>
        <c:lblOffset val="100"/>
        <c:noMultiLvlLbl val="0"/>
      </c:catAx>
      <c:valAx>
        <c:axId val="419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38339"/>
        <c:axId val="82663527"/>
      </c:barChart>
      <c:catAx>
        <c:axId val="738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527"/>
        <c:auto val="1"/>
        <c:lblAlgn val="ctr"/>
        <c:lblOffset val="100"/>
        <c:noMultiLvlLbl val="0"/>
      </c:catAx>
      <c:valAx>
        <c:axId val="826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3081"/>
        <c:axId val="31547269"/>
      </c:barChart>
      <c:catAx>
        <c:axId val="506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269"/>
        <c:auto val="1"/>
        <c:lblAlgn val="ctr"/>
        <c:lblOffset val="100"/>
        <c:noMultiLvlLbl val="0"/>
      </c:catAx>
      <c:valAx>
        <c:axId val="315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87147"/>
        <c:axId val="79934255"/>
      </c:barChart>
      <c:catAx>
        <c:axId val="7158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255"/>
        <c:auto val="1"/>
        <c:lblAlgn val="ctr"/>
        <c:lblOffset val="100"/>
        <c:noMultiLvlLbl val="0"/>
      </c:catAx>
      <c:valAx>
        <c:axId val="799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5950"/>
        <c:axId val="17447509"/>
      </c:barChart>
      <c:catAx>
        <c:axId val="200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509"/>
        <c:auto val="1"/>
        <c:lblAlgn val="ctr"/>
        <c:lblOffset val="100"/>
        <c:noMultiLvlLbl val="0"/>
      </c:catAx>
      <c:valAx>
        <c:axId val="174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94285"/>
        <c:axId val="10352993"/>
      </c:barChart>
      <c:catAx>
        <c:axId val="644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993"/>
        <c:auto val="1"/>
        <c:lblAlgn val="ctr"/>
        <c:lblOffset val="100"/>
        <c:noMultiLvlLbl val="0"/>
      </c:catAx>
      <c:valAx>
        <c:axId val="103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6760"/>
        <c:axId val="612270"/>
      </c:barChart>
      <c:catAx>
        <c:axId val="862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"/>
        <c:auto val="1"/>
        <c:lblAlgn val="ctr"/>
        <c:lblOffset val="100"/>
        <c:noMultiLvlLbl val="0"/>
      </c:catAx>
      <c:valAx>
        <c:axId val="6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1070"/>
        <c:axId val="8903075"/>
      </c:barChart>
      <c:catAx>
        <c:axId val="960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75"/>
        <c:auto val="1"/>
        <c:lblAlgn val="ctr"/>
        <c:lblOffset val="100"/>
        <c:noMultiLvlLbl val="0"/>
      </c:catAx>
      <c:valAx>
        <c:axId val="89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96190"/>
        <c:axId val="92050999"/>
      </c:barChart>
      <c:catAx>
        <c:axId val="158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99"/>
        <c:auto val="1"/>
        <c:lblAlgn val="ctr"/>
        <c:lblOffset val="100"/>
        <c:noMultiLvlLbl val="0"/>
      </c:catAx>
      <c:valAx>
        <c:axId val="920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519"/>
        <c:axId val="99737378"/>
      </c:barChart>
      <c:catAx>
        <c:axId val="43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378"/>
        <c:auto val="1"/>
        <c:lblAlgn val="ctr"/>
        <c:lblOffset val="100"/>
        <c:noMultiLvlLbl val="0"/>
      </c:catAx>
      <c:valAx>
        <c:axId val="997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36657"/>
        <c:axId val="30695794"/>
      </c:barChart>
      <c:catAx>
        <c:axId val="467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794"/>
        <c:auto val="1"/>
        <c:lblAlgn val="ctr"/>
        <c:lblOffset val="100"/>
        <c:noMultiLvlLbl val="0"/>
      </c:catAx>
      <c:valAx>
        <c:axId val="306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0725"/>
        <c:axId val="77201981"/>
      </c:barChart>
      <c:catAx>
        <c:axId val="290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981"/>
        <c:auto val="1"/>
        <c:lblAlgn val="ctr"/>
        <c:lblOffset val="100"/>
        <c:noMultiLvlLbl val="0"/>
      </c:catAx>
      <c:valAx>
        <c:axId val="772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5513"/>
        <c:axId val="86408034"/>
      </c:barChart>
      <c:catAx>
        <c:axId val="215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034"/>
        <c:auto val="1"/>
        <c:lblAlgn val="ctr"/>
        <c:lblOffset val="100"/>
        <c:noMultiLvlLbl val="0"/>
      </c:catAx>
      <c:valAx>
        <c:axId val="864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41468"/>
        <c:axId val="85722806"/>
      </c:barChart>
      <c:catAx>
        <c:axId val="978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806"/>
        <c:auto val="1"/>
        <c:lblAlgn val="ctr"/>
        <c:lblOffset val="100"/>
        <c:noMultiLvlLbl val="0"/>
      </c:catAx>
      <c:valAx>
        <c:axId val="857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