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58678"/>
        <c:axId val="31326133"/>
      </c:scatterChart>
      <c:valAx>
        <c:axId val="1385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133"/>
        <c:crossesAt val="0"/>
        <c:crossBetween val="midCat"/>
      </c:valAx>
      <c:valAx>
        <c:axId val="3132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28707"/>
        <c:axId val="12173043"/>
      </c:scatterChart>
      <c:valAx>
        <c:axId val="5452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043"/>
        <c:crossesAt val="0"/>
        <c:crossBetween val="midCat"/>
      </c:valAx>
      <c:valAx>
        <c:axId val="1217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55622"/>
        <c:axId val="452830"/>
      </c:scatterChart>
      <c:valAx>
        <c:axId val="2865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0"/>
        <c:crossesAt val="0"/>
        <c:crossBetween val="midCat"/>
      </c:valAx>
      <c:valAx>
        <c:axId val="45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81935"/>
        <c:axId val="56881659"/>
      </c:scatterChart>
      <c:valAx>
        <c:axId val="6678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659"/>
        <c:crossesAt val="0"/>
        <c:crossBetween val="midCat"/>
      </c:valAx>
      <c:valAx>
        <c:axId val="5688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