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33028"/>
        <c:axId val="48282452"/>
      </c:barChart>
      <c:catAx>
        <c:axId val="8413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452"/>
        <c:auto val="1"/>
        <c:lblAlgn val="ctr"/>
        <c:lblOffset val="100"/>
        <c:noMultiLvlLbl val="0"/>
      </c:catAx>
      <c:valAx>
        <c:axId val="4828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53625"/>
        <c:axId val="76803298"/>
      </c:barChart>
      <c:catAx>
        <c:axId val="5825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298"/>
        <c:auto val="1"/>
        <c:lblAlgn val="ctr"/>
        <c:lblOffset val="100"/>
        <c:noMultiLvlLbl val="0"/>
      </c:catAx>
      <c:valAx>
        <c:axId val="7680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05333"/>
        <c:axId val="1707751"/>
      </c:barChart>
      <c:catAx>
        <c:axId val="2030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51"/>
        <c:auto val="1"/>
        <c:lblAlgn val="ctr"/>
        <c:lblOffset val="100"/>
        <c:noMultiLvlLbl val="0"/>
      </c:catAx>
      <c:valAx>
        <c:axId val="170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26341"/>
        <c:axId val="21760969"/>
      </c:barChart>
      <c:catAx>
        <c:axId val="6552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969"/>
        <c:auto val="1"/>
        <c:lblAlgn val="ctr"/>
        <c:lblOffset val="100"/>
        <c:noMultiLvlLbl val="0"/>
      </c:catAx>
      <c:valAx>
        <c:axId val="2176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29660"/>
        <c:axId val="55816052"/>
      </c:barChart>
      <c:catAx>
        <c:axId val="3092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052"/>
        <c:auto val="1"/>
        <c:lblAlgn val="ctr"/>
        <c:lblOffset val="100"/>
        <c:noMultiLvlLbl val="0"/>
      </c:catAx>
      <c:valAx>
        <c:axId val="5581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79626"/>
        <c:axId val="35181858"/>
      </c:barChart>
      <c:catAx>
        <c:axId val="2057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858"/>
        <c:auto val="1"/>
        <c:lblAlgn val="ctr"/>
        <c:lblOffset val="100"/>
        <c:noMultiLvlLbl val="0"/>
      </c:catAx>
      <c:valAx>
        <c:axId val="3518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42675"/>
        <c:axId val="14552537"/>
      </c:barChart>
      <c:catAx>
        <c:axId val="8734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537"/>
        <c:auto val="1"/>
        <c:lblAlgn val="ctr"/>
        <c:lblOffset val="100"/>
        <c:noMultiLvlLbl val="0"/>
      </c:catAx>
      <c:valAx>
        <c:axId val="1455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57474"/>
        <c:axId val="67353243"/>
      </c:barChart>
      <c:catAx>
        <c:axId val="7845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243"/>
        <c:auto val="1"/>
        <c:lblAlgn val="ctr"/>
        <c:lblOffset val="100"/>
        <c:noMultiLvlLbl val="0"/>
      </c:catAx>
      <c:valAx>
        <c:axId val="6735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07238"/>
        <c:axId val="49694315"/>
      </c:barChart>
      <c:catAx>
        <c:axId val="4280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315"/>
        <c:auto val="1"/>
        <c:lblAlgn val="ctr"/>
        <c:lblOffset val="100"/>
        <c:noMultiLvlLbl val="0"/>
      </c:catAx>
      <c:valAx>
        <c:axId val="4969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30378"/>
        <c:axId val="76547351"/>
      </c:barChart>
      <c:catAx>
        <c:axId val="6293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351"/>
        <c:auto val="1"/>
        <c:lblAlgn val="ctr"/>
        <c:lblOffset val="100"/>
        <c:noMultiLvlLbl val="0"/>
      </c:catAx>
      <c:valAx>
        <c:axId val="7654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47229"/>
        <c:axId val="98609528"/>
      </c:barChart>
      <c:catAx>
        <c:axId val="4644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528"/>
        <c:auto val="1"/>
        <c:lblAlgn val="ctr"/>
        <c:lblOffset val="100"/>
        <c:noMultiLvlLbl val="0"/>
      </c:catAx>
      <c:valAx>
        <c:axId val="9860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21405"/>
        <c:axId val="55996615"/>
      </c:barChart>
      <c:catAx>
        <c:axId val="2622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615"/>
        <c:auto val="1"/>
        <c:lblAlgn val="ctr"/>
        <c:lblOffset val="100"/>
        <c:noMultiLvlLbl val="0"/>
      </c:catAx>
      <c:valAx>
        <c:axId val="5599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65405"/>
        <c:axId val="40670327"/>
      </c:barChart>
      <c:catAx>
        <c:axId val="3856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327"/>
        <c:auto val="1"/>
        <c:lblAlgn val="ctr"/>
        <c:lblOffset val="100"/>
        <c:noMultiLvlLbl val="0"/>
      </c:catAx>
      <c:valAx>
        <c:axId val="4067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21136"/>
        <c:axId val="51919271"/>
      </c:barChart>
      <c:catAx>
        <c:axId val="5612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271"/>
        <c:auto val="1"/>
        <c:lblAlgn val="ctr"/>
        <c:lblOffset val="100"/>
        <c:noMultiLvlLbl val="0"/>
      </c:catAx>
      <c:valAx>
        <c:axId val="5191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41212"/>
        <c:axId val="70812009"/>
      </c:barChart>
      <c:catAx>
        <c:axId val="7684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009"/>
        <c:auto val="1"/>
        <c:lblAlgn val="ctr"/>
        <c:lblOffset val="100"/>
        <c:noMultiLvlLbl val="0"/>
      </c:catAx>
      <c:valAx>
        <c:axId val="7081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58686"/>
        <c:axId val="4154935"/>
      </c:barChart>
      <c:catAx>
        <c:axId val="8345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35"/>
        <c:auto val="1"/>
        <c:lblAlgn val="ctr"/>
        <c:lblOffset val="100"/>
        <c:noMultiLvlLbl val="0"/>
      </c:catAx>
      <c:valAx>
        <c:axId val="415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85469"/>
        <c:axId val="54347314"/>
      </c:barChart>
      <c:catAx>
        <c:axId val="6468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314"/>
        <c:auto val="1"/>
        <c:lblAlgn val="ctr"/>
        <c:lblOffset val="100"/>
        <c:noMultiLvlLbl val="0"/>
      </c:catAx>
      <c:valAx>
        <c:axId val="5434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55955"/>
        <c:axId val="30147523"/>
      </c:barChart>
      <c:catAx>
        <c:axId val="8325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523"/>
        <c:auto val="1"/>
        <c:lblAlgn val="ctr"/>
        <c:lblOffset val="100"/>
        <c:noMultiLvlLbl val="0"/>
      </c:catAx>
      <c:valAx>
        <c:axId val="3014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