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829020"/>
        <c:axId val="56204068"/>
      </c:scatterChart>
      <c:valAx>
        <c:axId val="51829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4068"/>
        <c:crossesAt val="0"/>
        <c:crossBetween val="midCat"/>
      </c:valAx>
      <c:valAx>
        <c:axId val="56204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9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458728"/>
        <c:axId val="12162085"/>
      </c:scatterChart>
      <c:valAx>
        <c:axId val="18458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2085"/>
        <c:crossesAt val="0"/>
        <c:crossBetween val="midCat"/>
      </c:valAx>
      <c:valAx>
        <c:axId val="12162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8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119006"/>
        <c:axId val="18776220"/>
      </c:scatterChart>
      <c:valAx>
        <c:axId val="73119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6220"/>
        <c:crossesAt val="0"/>
        <c:crossBetween val="midCat"/>
      </c:valAx>
      <c:valAx>
        <c:axId val="18776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9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686454"/>
        <c:axId val="62093159"/>
      </c:scatterChart>
      <c:valAx>
        <c:axId val="32686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3159"/>
        <c:crossesAt val="0"/>
        <c:crossBetween val="midCat"/>
      </c:valAx>
      <c:valAx>
        <c:axId val="62093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6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