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40447"/>
        <c:axId val="80742171"/>
      </c:barChart>
      <c:catAx>
        <c:axId val="8654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171"/>
        <c:auto val="1"/>
        <c:lblAlgn val="ctr"/>
        <c:lblOffset val="100"/>
        <c:noMultiLvlLbl val="0"/>
      </c:catAx>
      <c:valAx>
        <c:axId val="8074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91892"/>
        <c:axId val="86775938"/>
      </c:barChart>
      <c:catAx>
        <c:axId val="8019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938"/>
        <c:auto val="1"/>
        <c:lblAlgn val="ctr"/>
        <c:lblOffset val="100"/>
        <c:noMultiLvlLbl val="0"/>
      </c:catAx>
      <c:valAx>
        <c:axId val="8677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9141"/>
        <c:axId val="18879810"/>
      </c:barChart>
      <c:catAx>
        <c:axId val="432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810"/>
        <c:auto val="1"/>
        <c:lblAlgn val="ctr"/>
        <c:lblOffset val="100"/>
        <c:noMultiLvlLbl val="0"/>
      </c:catAx>
      <c:valAx>
        <c:axId val="1887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1537"/>
        <c:axId val="32013819"/>
      </c:barChart>
      <c:catAx>
        <c:axId val="227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819"/>
        <c:auto val="1"/>
        <c:lblAlgn val="ctr"/>
        <c:lblOffset val="100"/>
        <c:noMultiLvlLbl val="0"/>
      </c:catAx>
      <c:valAx>
        <c:axId val="3201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03081"/>
        <c:axId val="44068249"/>
      </c:barChart>
      <c:catAx>
        <c:axId val="2510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249"/>
        <c:auto val="1"/>
        <c:lblAlgn val="ctr"/>
        <c:lblOffset val="100"/>
        <c:noMultiLvlLbl val="0"/>
      </c:catAx>
      <c:valAx>
        <c:axId val="4406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514"/>
        <c:axId val="94219458"/>
      </c:barChart>
      <c:catAx>
        <c:axId val="29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458"/>
        <c:auto val="1"/>
        <c:lblAlgn val="ctr"/>
        <c:lblOffset val="100"/>
        <c:noMultiLvlLbl val="0"/>
      </c:catAx>
      <c:valAx>
        <c:axId val="9421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64074"/>
        <c:axId val="4819290"/>
      </c:barChart>
      <c:catAx>
        <c:axId val="3336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90"/>
        <c:auto val="1"/>
        <c:lblAlgn val="ctr"/>
        <c:lblOffset val="100"/>
        <c:noMultiLvlLbl val="0"/>
      </c:catAx>
      <c:valAx>
        <c:axId val="481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51586"/>
        <c:axId val="23307955"/>
      </c:barChart>
      <c:catAx>
        <c:axId val="3715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955"/>
        <c:auto val="1"/>
        <c:lblAlgn val="ctr"/>
        <c:lblOffset val="100"/>
        <c:noMultiLvlLbl val="0"/>
      </c:catAx>
      <c:valAx>
        <c:axId val="2330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42575"/>
        <c:axId val="39744594"/>
      </c:barChart>
      <c:catAx>
        <c:axId val="5094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594"/>
        <c:auto val="1"/>
        <c:lblAlgn val="ctr"/>
        <c:lblOffset val="100"/>
        <c:noMultiLvlLbl val="0"/>
      </c:catAx>
      <c:valAx>
        <c:axId val="3974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68795"/>
        <c:axId val="29547838"/>
      </c:barChart>
      <c:catAx>
        <c:axId val="4436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838"/>
        <c:auto val="1"/>
        <c:lblAlgn val="ctr"/>
        <c:lblOffset val="100"/>
        <c:noMultiLvlLbl val="0"/>
      </c:catAx>
      <c:valAx>
        <c:axId val="2954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00222"/>
        <c:axId val="78220134"/>
      </c:barChart>
      <c:catAx>
        <c:axId val="8430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134"/>
        <c:auto val="1"/>
        <c:lblAlgn val="ctr"/>
        <c:lblOffset val="100"/>
        <c:noMultiLvlLbl val="0"/>
      </c:catAx>
      <c:valAx>
        <c:axId val="7822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15091"/>
        <c:axId val="45465555"/>
      </c:barChart>
      <c:catAx>
        <c:axId val="7731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555"/>
        <c:auto val="1"/>
        <c:lblAlgn val="ctr"/>
        <c:lblOffset val="100"/>
        <c:noMultiLvlLbl val="0"/>
      </c:catAx>
      <c:valAx>
        <c:axId val="4546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1594"/>
        <c:axId val="85678839"/>
      </c:barChart>
      <c:catAx>
        <c:axId val="341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839"/>
        <c:auto val="1"/>
        <c:lblAlgn val="ctr"/>
        <c:lblOffset val="100"/>
        <c:noMultiLvlLbl val="0"/>
      </c:catAx>
      <c:valAx>
        <c:axId val="8567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36227"/>
        <c:axId val="52808362"/>
      </c:barChart>
      <c:catAx>
        <c:axId val="5173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362"/>
        <c:auto val="1"/>
        <c:lblAlgn val="ctr"/>
        <c:lblOffset val="100"/>
        <c:noMultiLvlLbl val="0"/>
      </c:catAx>
      <c:valAx>
        <c:axId val="5280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05240"/>
        <c:axId val="80847881"/>
      </c:barChart>
      <c:catAx>
        <c:axId val="8660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881"/>
        <c:auto val="1"/>
        <c:lblAlgn val="ctr"/>
        <c:lblOffset val="100"/>
        <c:noMultiLvlLbl val="0"/>
      </c:catAx>
      <c:valAx>
        <c:axId val="8084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38004"/>
        <c:axId val="2874708"/>
      </c:barChart>
      <c:catAx>
        <c:axId val="5853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08"/>
        <c:auto val="1"/>
        <c:lblAlgn val="ctr"/>
        <c:lblOffset val="100"/>
        <c:noMultiLvlLbl val="0"/>
      </c:catAx>
      <c:valAx>
        <c:axId val="287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5033"/>
        <c:axId val="85248220"/>
      </c:barChart>
      <c:catAx>
        <c:axId val="725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220"/>
        <c:auto val="1"/>
        <c:lblAlgn val="ctr"/>
        <c:lblOffset val="100"/>
        <c:noMultiLvlLbl val="0"/>
      </c:catAx>
      <c:valAx>
        <c:axId val="8524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77453"/>
        <c:axId val="90503326"/>
      </c:barChart>
      <c:catAx>
        <c:axId val="9227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326"/>
        <c:auto val="1"/>
        <c:lblAlgn val="ctr"/>
        <c:lblOffset val="100"/>
        <c:noMultiLvlLbl val="0"/>
      </c:catAx>
      <c:valAx>
        <c:axId val="9050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