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0213"/>
        <c:axId val="37490432"/>
      </c:scatterChart>
      <c:valAx>
        <c:axId val="9206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32"/>
        <c:crossesAt val="0"/>
        <c:crossBetween val="midCat"/>
      </c:valAx>
      <c:valAx>
        <c:axId val="3749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4248"/>
        <c:axId val="57253170"/>
      </c:scatterChart>
      <c:valAx>
        <c:axId val="2955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170"/>
        <c:crossesAt val="0"/>
        <c:crossBetween val="midCat"/>
      </c:valAx>
      <c:valAx>
        <c:axId val="5725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37032"/>
        <c:axId val="63012646"/>
      </c:scatterChart>
      <c:valAx>
        <c:axId val="6943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646"/>
        <c:crossesAt val="0"/>
        <c:crossBetween val="midCat"/>
      </c:valAx>
      <c:valAx>
        <c:axId val="6301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17517"/>
        <c:axId val="29566114"/>
      </c:scatterChart>
      <c:valAx>
        <c:axId val="6561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14"/>
        <c:crossesAt val="0"/>
        <c:crossBetween val="midCat"/>
      </c:valAx>
      <c:valAx>
        <c:axId val="2956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