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7972"/>
        <c:axId val="14294870"/>
      </c:scatterChart>
      <c:valAx>
        <c:axId val="3111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70"/>
        <c:crossesAt val="0"/>
        <c:crossBetween val="midCat"/>
      </c:valAx>
      <c:valAx>
        <c:axId val="1429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49626"/>
        <c:axId val="59864230"/>
      </c:scatterChart>
      <c:valAx>
        <c:axId val="4374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230"/>
        <c:crossesAt val="0"/>
        <c:crossBetween val="midCat"/>
      </c:valAx>
      <c:valAx>
        <c:axId val="5986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672"/>
        <c:axId val="91169548"/>
      </c:scatterChart>
      <c:valAx>
        <c:axId val="903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548"/>
        <c:crossesAt val="0"/>
        <c:crossBetween val="midCat"/>
      </c:valAx>
      <c:valAx>
        <c:axId val="9116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46825"/>
        <c:axId val="41856438"/>
      </c:scatterChart>
      <c:valAx>
        <c:axId val="7874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38"/>
        <c:crossesAt val="0"/>
        <c:crossBetween val="midCat"/>
      </c:valAx>
      <c:valAx>
        <c:axId val="4185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