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73035"/>
        <c:axId val="49176400"/>
      </c:barChart>
      <c:catAx>
        <c:axId val="1377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400"/>
        <c:auto val="1"/>
        <c:lblAlgn val="ctr"/>
        <c:lblOffset val="100"/>
        <c:noMultiLvlLbl val="0"/>
      </c:catAx>
      <c:valAx>
        <c:axId val="4917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35977"/>
        <c:axId val="25146869"/>
      </c:barChart>
      <c:catAx>
        <c:axId val="3483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869"/>
        <c:auto val="1"/>
        <c:lblAlgn val="ctr"/>
        <c:lblOffset val="100"/>
        <c:noMultiLvlLbl val="0"/>
      </c:catAx>
      <c:valAx>
        <c:axId val="2514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31769"/>
        <c:axId val="77314321"/>
      </c:barChart>
      <c:catAx>
        <c:axId val="4123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321"/>
        <c:auto val="1"/>
        <c:lblAlgn val="ctr"/>
        <c:lblOffset val="100"/>
        <c:noMultiLvlLbl val="0"/>
      </c:catAx>
      <c:valAx>
        <c:axId val="7731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93867"/>
        <c:axId val="60468981"/>
      </c:barChart>
      <c:catAx>
        <c:axId val="7949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981"/>
        <c:auto val="1"/>
        <c:lblAlgn val="ctr"/>
        <c:lblOffset val="100"/>
        <c:noMultiLvlLbl val="0"/>
      </c:catAx>
      <c:valAx>
        <c:axId val="6046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01366"/>
        <c:axId val="4685171"/>
      </c:barChart>
      <c:catAx>
        <c:axId val="9500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71"/>
        <c:auto val="1"/>
        <c:lblAlgn val="ctr"/>
        <c:lblOffset val="100"/>
        <c:noMultiLvlLbl val="0"/>
      </c:catAx>
      <c:valAx>
        <c:axId val="468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24949"/>
        <c:axId val="79753949"/>
      </c:barChart>
      <c:catAx>
        <c:axId val="1852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949"/>
        <c:auto val="1"/>
        <c:lblAlgn val="ctr"/>
        <c:lblOffset val="100"/>
        <c:noMultiLvlLbl val="0"/>
      </c:catAx>
      <c:valAx>
        <c:axId val="7975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15022"/>
        <c:axId val="54488276"/>
      </c:barChart>
      <c:catAx>
        <c:axId val="9161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276"/>
        <c:auto val="1"/>
        <c:lblAlgn val="ctr"/>
        <c:lblOffset val="100"/>
        <c:noMultiLvlLbl val="0"/>
      </c:catAx>
      <c:valAx>
        <c:axId val="5448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93292"/>
        <c:axId val="55859349"/>
      </c:barChart>
      <c:catAx>
        <c:axId val="8749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349"/>
        <c:auto val="1"/>
        <c:lblAlgn val="ctr"/>
        <c:lblOffset val="100"/>
        <c:noMultiLvlLbl val="0"/>
      </c:catAx>
      <c:valAx>
        <c:axId val="5585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84268"/>
        <c:axId val="38114324"/>
      </c:barChart>
      <c:catAx>
        <c:axId val="2638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324"/>
        <c:auto val="1"/>
        <c:lblAlgn val="ctr"/>
        <c:lblOffset val="100"/>
        <c:noMultiLvlLbl val="0"/>
      </c:catAx>
      <c:valAx>
        <c:axId val="3811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19814"/>
        <c:axId val="42706134"/>
      </c:barChart>
      <c:catAx>
        <c:axId val="1461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134"/>
        <c:auto val="1"/>
        <c:lblAlgn val="ctr"/>
        <c:lblOffset val="100"/>
        <c:noMultiLvlLbl val="0"/>
      </c:catAx>
      <c:valAx>
        <c:axId val="4270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42272"/>
        <c:axId val="55867765"/>
      </c:barChart>
      <c:catAx>
        <c:axId val="5494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765"/>
        <c:auto val="1"/>
        <c:lblAlgn val="ctr"/>
        <c:lblOffset val="100"/>
        <c:noMultiLvlLbl val="0"/>
      </c:catAx>
      <c:valAx>
        <c:axId val="5586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59934"/>
        <c:axId val="63125287"/>
      </c:barChart>
      <c:catAx>
        <c:axId val="6815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287"/>
        <c:auto val="1"/>
        <c:lblAlgn val="ctr"/>
        <c:lblOffset val="100"/>
        <c:noMultiLvlLbl val="0"/>
      </c:catAx>
      <c:valAx>
        <c:axId val="6312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84006"/>
        <c:axId val="18064774"/>
      </c:barChart>
      <c:catAx>
        <c:axId val="2518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774"/>
        <c:auto val="1"/>
        <c:lblAlgn val="ctr"/>
        <c:lblOffset val="100"/>
        <c:noMultiLvlLbl val="0"/>
      </c:catAx>
      <c:valAx>
        <c:axId val="1806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72245"/>
        <c:axId val="97083387"/>
      </c:barChart>
      <c:catAx>
        <c:axId val="6477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387"/>
        <c:auto val="1"/>
        <c:lblAlgn val="ctr"/>
        <c:lblOffset val="100"/>
        <c:noMultiLvlLbl val="0"/>
      </c:catAx>
      <c:valAx>
        <c:axId val="9708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10490"/>
        <c:axId val="38275405"/>
      </c:barChart>
      <c:catAx>
        <c:axId val="7881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405"/>
        <c:auto val="1"/>
        <c:lblAlgn val="ctr"/>
        <c:lblOffset val="100"/>
        <c:noMultiLvlLbl val="0"/>
      </c:catAx>
      <c:valAx>
        <c:axId val="3827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93588"/>
        <c:axId val="93112414"/>
      </c:barChart>
      <c:catAx>
        <c:axId val="8349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414"/>
        <c:auto val="1"/>
        <c:lblAlgn val="ctr"/>
        <c:lblOffset val="100"/>
        <c:noMultiLvlLbl val="0"/>
      </c:catAx>
      <c:valAx>
        <c:axId val="9311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09051"/>
        <c:axId val="45224484"/>
      </c:barChart>
      <c:catAx>
        <c:axId val="4120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484"/>
        <c:auto val="1"/>
        <c:lblAlgn val="ctr"/>
        <c:lblOffset val="100"/>
        <c:noMultiLvlLbl val="0"/>
      </c:catAx>
      <c:valAx>
        <c:axId val="4522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42789"/>
        <c:axId val="20897435"/>
      </c:barChart>
      <c:catAx>
        <c:axId val="2884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435"/>
        <c:auto val="1"/>
        <c:lblAlgn val="ctr"/>
        <c:lblOffset val="100"/>
        <c:noMultiLvlLbl val="0"/>
      </c:catAx>
      <c:valAx>
        <c:axId val="2089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