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653305"/>
        <c:axId val="91595846"/>
      </c:barChart>
      <c:catAx>
        <c:axId val="34653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5846"/>
        <c:auto val="1"/>
        <c:lblAlgn val="ctr"/>
        <c:lblOffset val="100"/>
        <c:noMultiLvlLbl val="0"/>
      </c:catAx>
      <c:valAx>
        <c:axId val="91595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3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372148"/>
        <c:axId val="46631283"/>
      </c:barChart>
      <c:catAx>
        <c:axId val="69372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1283"/>
        <c:auto val="1"/>
        <c:lblAlgn val="ctr"/>
        <c:lblOffset val="100"/>
        <c:noMultiLvlLbl val="0"/>
      </c:catAx>
      <c:valAx>
        <c:axId val="46631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2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168951"/>
        <c:axId val="33499502"/>
      </c:barChart>
      <c:catAx>
        <c:axId val="75168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9502"/>
        <c:auto val="1"/>
        <c:lblAlgn val="ctr"/>
        <c:lblOffset val="100"/>
        <c:noMultiLvlLbl val="0"/>
      </c:catAx>
      <c:valAx>
        <c:axId val="33499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8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114270"/>
        <c:axId val="97964015"/>
      </c:barChart>
      <c:catAx>
        <c:axId val="27114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4015"/>
        <c:auto val="1"/>
        <c:lblAlgn val="ctr"/>
        <c:lblOffset val="100"/>
        <c:noMultiLvlLbl val="0"/>
      </c:catAx>
      <c:valAx>
        <c:axId val="97964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4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525069"/>
        <c:axId val="33999406"/>
      </c:barChart>
      <c:catAx>
        <c:axId val="16525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9406"/>
        <c:auto val="1"/>
        <c:lblAlgn val="ctr"/>
        <c:lblOffset val="100"/>
        <c:noMultiLvlLbl val="0"/>
      </c:catAx>
      <c:valAx>
        <c:axId val="33999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5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394504"/>
        <c:axId val="15502098"/>
      </c:barChart>
      <c:catAx>
        <c:axId val="60394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2098"/>
        <c:auto val="1"/>
        <c:lblAlgn val="ctr"/>
        <c:lblOffset val="100"/>
        <c:noMultiLvlLbl val="0"/>
      </c:catAx>
      <c:valAx>
        <c:axId val="15502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4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821519"/>
        <c:axId val="48222828"/>
      </c:barChart>
      <c:catAx>
        <c:axId val="40821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2828"/>
        <c:auto val="1"/>
        <c:lblAlgn val="ctr"/>
        <c:lblOffset val="100"/>
        <c:noMultiLvlLbl val="0"/>
      </c:catAx>
      <c:valAx>
        <c:axId val="48222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1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973411"/>
        <c:axId val="32894994"/>
      </c:barChart>
      <c:catAx>
        <c:axId val="44973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4994"/>
        <c:auto val="1"/>
        <c:lblAlgn val="ctr"/>
        <c:lblOffset val="100"/>
        <c:noMultiLvlLbl val="0"/>
      </c:catAx>
      <c:valAx>
        <c:axId val="32894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3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291305"/>
        <c:axId val="96951266"/>
      </c:barChart>
      <c:catAx>
        <c:axId val="42291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1266"/>
        <c:auto val="1"/>
        <c:lblAlgn val="ctr"/>
        <c:lblOffset val="100"/>
        <c:noMultiLvlLbl val="0"/>
      </c:catAx>
      <c:valAx>
        <c:axId val="96951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1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056765"/>
        <c:axId val="23647020"/>
      </c:barChart>
      <c:catAx>
        <c:axId val="70056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7020"/>
        <c:auto val="1"/>
        <c:lblAlgn val="ctr"/>
        <c:lblOffset val="100"/>
        <c:noMultiLvlLbl val="0"/>
      </c:catAx>
      <c:valAx>
        <c:axId val="23647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6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348658"/>
        <c:axId val="14967590"/>
      </c:barChart>
      <c:catAx>
        <c:axId val="90348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7590"/>
        <c:auto val="1"/>
        <c:lblAlgn val="ctr"/>
        <c:lblOffset val="100"/>
        <c:noMultiLvlLbl val="0"/>
      </c:catAx>
      <c:valAx>
        <c:axId val="14967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8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156525"/>
        <c:axId val="46258720"/>
      </c:barChart>
      <c:catAx>
        <c:axId val="54156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8720"/>
        <c:auto val="1"/>
        <c:lblAlgn val="ctr"/>
        <c:lblOffset val="100"/>
        <c:noMultiLvlLbl val="0"/>
      </c:catAx>
      <c:valAx>
        <c:axId val="46258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6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347199"/>
        <c:axId val="3901246"/>
      </c:barChart>
      <c:catAx>
        <c:axId val="46347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246"/>
        <c:auto val="1"/>
        <c:lblAlgn val="ctr"/>
        <c:lblOffset val="100"/>
        <c:noMultiLvlLbl val="0"/>
      </c:catAx>
      <c:valAx>
        <c:axId val="3901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7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957700"/>
        <c:axId val="48182983"/>
      </c:barChart>
      <c:catAx>
        <c:axId val="19957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2983"/>
        <c:auto val="1"/>
        <c:lblAlgn val="ctr"/>
        <c:lblOffset val="100"/>
        <c:noMultiLvlLbl val="0"/>
      </c:catAx>
      <c:valAx>
        <c:axId val="48182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7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325199"/>
        <c:axId val="3733169"/>
      </c:barChart>
      <c:catAx>
        <c:axId val="29325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169"/>
        <c:auto val="1"/>
        <c:lblAlgn val="ctr"/>
        <c:lblOffset val="100"/>
        <c:noMultiLvlLbl val="0"/>
      </c:catAx>
      <c:valAx>
        <c:axId val="3733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5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250001"/>
        <c:axId val="52102241"/>
      </c:barChart>
      <c:catAx>
        <c:axId val="13250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2241"/>
        <c:auto val="1"/>
        <c:lblAlgn val="ctr"/>
        <c:lblOffset val="100"/>
        <c:noMultiLvlLbl val="0"/>
      </c:catAx>
      <c:valAx>
        <c:axId val="52102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0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406188"/>
        <c:axId val="17554607"/>
      </c:barChart>
      <c:catAx>
        <c:axId val="66406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4607"/>
        <c:auto val="1"/>
        <c:lblAlgn val="ctr"/>
        <c:lblOffset val="100"/>
        <c:noMultiLvlLbl val="0"/>
      </c:catAx>
      <c:valAx>
        <c:axId val="17554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6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744051"/>
        <c:axId val="33704834"/>
      </c:barChart>
      <c:catAx>
        <c:axId val="50744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4834"/>
        <c:auto val="1"/>
        <c:lblAlgn val="ctr"/>
        <c:lblOffset val="100"/>
        <c:noMultiLvlLbl val="0"/>
      </c:catAx>
      <c:valAx>
        <c:axId val="33704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4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