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4805"/>
        <c:axId val="27474124"/>
      </c:scatterChart>
      <c:valAx>
        <c:axId val="479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124"/>
        <c:crossesAt val="0"/>
        <c:crossBetween val="midCat"/>
      </c:valAx>
      <c:valAx>
        <c:axId val="2747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281"/>
        <c:axId val="30534976"/>
      </c:scatterChart>
      <c:valAx>
        <c:axId val="883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976"/>
        <c:crossesAt val="0"/>
        <c:crossBetween val="midCat"/>
      </c:valAx>
      <c:valAx>
        <c:axId val="3053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0446"/>
        <c:axId val="9249172"/>
      </c:scatterChart>
      <c:valAx>
        <c:axId val="2936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2"/>
        <c:crossesAt val="0"/>
        <c:crossBetween val="midCat"/>
      </c:valAx>
      <c:valAx>
        <c:axId val="924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8652"/>
        <c:axId val="28417359"/>
      </c:scatterChart>
      <c:valAx>
        <c:axId val="4216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359"/>
        <c:crossesAt val="0"/>
        <c:crossBetween val="midCat"/>
      </c:valAx>
      <c:valAx>
        <c:axId val="2841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