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31907"/>
        <c:axId val="93976842"/>
      </c:barChart>
      <c:catAx>
        <c:axId val="198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842"/>
        <c:auto val="1"/>
        <c:lblAlgn val="ctr"/>
        <c:lblOffset val="100"/>
        <c:noMultiLvlLbl val="0"/>
      </c:catAx>
      <c:valAx>
        <c:axId val="939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3193"/>
        <c:axId val="28514869"/>
      </c:barChart>
      <c:catAx>
        <c:axId val="957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869"/>
        <c:auto val="1"/>
        <c:lblAlgn val="ctr"/>
        <c:lblOffset val="100"/>
        <c:noMultiLvlLbl val="0"/>
      </c:catAx>
      <c:valAx>
        <c:axId val="285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0227"/>
        <c:axId val="82445947"/>
      </c:barChart>
      <c:catAx>
        <c:axId val="244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947"/>
        <c:auto val="1"/>
        <c:lblAlgn val="ctr"/>
        <c:lblOffset val="100"/>
        <c:noMultiLvlLbl val="0"/>
      </c:catAx>
      <c:valAx>
        <c:axId val="824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02848"/>
        <c:axId val="23928470"/>
      </c:barChart>
      <c:catAx>
        <c:axId val="9440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470"/>
        <c:auto val="1"/>
        <c:lblAlgn val="ctr"/>
        <c:lblOffset val="100"/>
        <c:noMultiLvlLbl val="0"/>
      </c:catAx>
      <c:valAx>
        <c:axId val="239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663"/>
        <c:axId val="69228609"/>
      </c:barChart>
      <c:catAx>
        <c:axId val="90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609"/>
        <c:auto val="1"/>
        <c:lblAlgn val="ctr"/>
        <c:lblOffset val="100"/>
        <c:noMultiLvlLbl val="0"/>
      </c:catAx>
      <c:valAx>
        <c:axId val="692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6743"/>
        <c:axId val="18348361"/>
      </c:barChart>
      <c:catAx>
        <c:axId val="771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61"/>
        <c:auto val="1"/>
        <c:lblAlgn val="ctr"/>
        <c:lblOffset val="100"/>
        <c:noMultiLvlLbl val="0"/>
      </c:catAx>
      <c:valAx>
        <c:axId val="183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4437"/>
        <c:axId val="67878190"/>
      </c:barChart>
      <c:catAx>
        <c:axId val="149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90"/>
        <c:auto val="1"/>
        <c:lblAlgn val="ctr"/>
        <c:lblOffset val="100"/>
        <c:noMultiLvlLbl val="0"/>
      </c:catAx>
      <c:valAx>
        <c:axId val="678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61261"/>
        <c:axId val="71090802"/>
      </c:barChart>
      <c:catAx>
        <c:axId val="164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802"/>
        <c:auto val="1"/>
        <c:lblAlgn val="ctr"/>
        <c:lblOffset val="100"/>
        <c:noMultiLvlLbl val="0"/>
      </c:catAx>
      <c:valAx>
        <c:axId val="710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62306"/>
        <c:axId val="86898069"/>
      </c:barChart>
      <c:catAx>
        <c:axId val="229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69"/>
        <c:auto val="1"/>
        <c:lblAlgn val="ctr"/>
        <c:lblOffset val="100"/>
        <c:noMultiLvlLbl val="0"/>
      </c:catAx>
      <c:valAx>
        <c:axId val="868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21949"/>
        <c:axId val="47320495"/>
      </c:barChart>
      <c:catAx>
        <c:axId val="304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95"/>
        <c:auto val="1"/>
        <c:lblAlgn val="ctr"/>
        <c:lblOffset val="100"/>
        <c:noMultiLvlLbl val="0"/>
      </c:catAx>
      <c:valAx>
        <c:axId val="473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996"/>
        <c:axId val="22295483"/>
      </c:barChart>
      <c:catAx>
        <c:axId val="97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483"/>
        <c:auto val="1"/>
        <c:lblAlgn val="ctr"/>
        <c:lblOffset val="100"/>
        <c:noMultiLvlLbl val="0"/>
      </c:catAx>
      <c:valAx>
        <c:axId val="222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541"/>
        <c:axId val="85388359"/>
      </c:barChart>
      <c:catAx>
        <c:axId val="34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359"/>
        <c:auto val="1"/>
        <c:lblAlgn val="ctr"/>
        <c:lblOffset val="100"/>
        <c:noMultiLvlLbl val="0"/>
      </c:catAx>
      <c:valAx>
        <c:axId val="853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7179"/>
        <c:axId val="58554766"/>
      </c:barChart>
      <c:catAx>
        <c:axId val="444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766"/>
        <c:auto val="1"/>
        <c:lblAlgn val="ctr"/>
        <c:lblOffset val="100"/>
        <c:noMultiLvlLbl val="0"/>
      </c:catAx>
      <c:valAx>
        <c:axId val="585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2732"/>
        <c:axId val="37886165"/>
      </c:barChart>
      <c:catAx>
        <c:axId val="317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165"/>
        <c:auto val="1"/>
        <c:lblAlgn val="ctr"/>
        <c:lblOffset val="100"/>
        <c:noMultiLvlLbl val="0"/>
      </c:catAx>
      <c:valAx>
        <c:axId val="378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0381"/>
        <c:axId val="48959249"/>
      </c:barChart>
      <c:catAx>
        <c:axId val="690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249"/>
        <c:auto val="1"/>
        <c:lblAlgn val="ctr"/>
        <c:lblOffset val="100"/>
        <c:noMultiLvlLbl val="0"/>
      </c:catAx>
      <c:valAx>
        <c:axId val="489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079"/>
        <c:axId val="92548333"/>
      </c:barChart>
      <c:catAx>
        <c:axId val="25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333"/>
        <c:auto val="1"/>
        <c:lblAlgn val="ctr"/>
        <c:lblOffset val="100"/>
        <c:noMultiLvlLbl val="0"/>
      </c:catAx>
      <c:valAx>
        <c:axId val="925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11970"/>
        <c:axId val="86922086"/>
      </c:barChart>
      <c:catAx>
        <c:axId val="359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086"/>
        <c:auto val="1"/>
        <c:lblAlgn val="ctr"/>
        <c:lblOffset val="100"/>
        <c:noMultiLvlLbl val="0"/>
      </c:catAx>
      <c:valAx>
        <c:axId val="869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4522"/>
        <c:axId val="77870353"/>
      </c:barChart>
      <c:catAx>
        <c:axId val="942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53"/>
        <c:auto val="1"/>
        <c:lblAlgn val="ctr"/>
        <c:lblOffset val="100"/>
        <c:noMultiLvlLbl val="0"/>
      </c:catAx>
      <c:valAx>
        <c:axId val="778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