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24533"/>
        <c:axId val="70211974"/>
      </c:scatterChart>
      <c:valAx>
        <c:axId val="1882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974"/>
        <c:crossesAt val="0"/>
        <c:crossBetween val="midCat"/>
      </c:valAx>
      <c:valAx>
        <c:axId val="7021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70056"/>
        <c:axId val="12122864"/>
      </c:scatterChart>
      <c:valAx>
        <c:axId val="5037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864"/>
        <c:crossesAt val="0"/>
        <c:crossBetween val="midCat"/>
      </c:valAx>
      <c:valAx>
        <c:axId val="1212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70278"/>
        <c:axId val="862971"/>
      </c:scatterChart>
      <c:valAx>
        <c:axId val="3897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1"/>
        <c:crossesAt val="0"/>
        <c:crossBetween val="midCat"/>
      </c:valAx>
      <c:valAx>
        <c:axId val="86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12358"/>
        <c:axId val="53929382"/>
      </c:scatterChart>
      <c:valAx>
        <c:axId val="7591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382"/>
        <c:crossesAt val="0"/>
        <c:crossBetween val="midCat"/>
      </c:valAx>
      <c:valAx>
        <c:axId val="5392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