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14898"/>
        <c:axId val="26662123"/>
      </c:scatterChart>
      <c:valAx>
        <c:axId val="2131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123"/>
        <c:crossesAt val="0"/>
        <c:crossBetween val="midCat"/>
      </c:valAx>
      <c:valAx>
        <c:axId val="2666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00954"/>
        <c:axId val="8998442"/>
      </c:scatterChart>
      <c:valAx>
        <c:axId val="7770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42"/>
        <c:crossesAt val="0"/>
        <c:crossBetween val="midCat"/>
      </c:valAx>
      <c:valAx>
        <c:axId val="899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96931"/>
        <c:axId val="74412185"/>
      </c:scatterChart>
      <c:valAx>
        <c:axId val="4519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185"/>
        <c:crossesAt val="0"/>
        <c:crossBetween val="midCat"/>
      </c:valAx>
      <c:valAx>
        <c:axId val="7441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53411"/>
        <c:axId val="62835792"/>
      </c:scatterChart>
      <c:valAx>
        <c:axId val="4905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792"/>
        <c:crossesAt val="0"/>
        <c:crossBetween val="midCat"/>
      </c:valAx>
      <c:valAx>
        <c:axId val="6283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