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178368"/>
        <c:axId val="37606166"/>
      </c:barChart>
      <c:catAx>
        <c:axId val="9617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6166"/>
        <c:auto val="1"/>
        <c:lblAlgn val="ctr"/>
        <c:lblOffset val="100"/>
        <c:noMultiLvlLbl val="0"/>
      </c:catAx>
      <c:valAx>
        <c:axId val="3760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896639"/>
        <c:axId val="78359066"/>
      </c:barChart>
      <c:catAx>
        <c:axId val="54896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9066"/>
        <c:auto val="1"/>
        <c:lblAlgn val="ctr"/>
        <c:lblOffset val="100"/>
        <c:noMultiLvlLbl val="0"/>
      </c:catAx>
      <c:valAx>
        <c:axId val="7835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6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665550"/>
        <c:axId val="98653586"/>
      </c:barChart>
      <c:catAx>
        <c:axId val="12665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3586"/>
        <c:auto val="1"/>
        <c:lblAlgn val="ctr"/>
        <c:lblOffset val="100"/>
        <c:noMultiLvlLbl val="0"/>
      </c:catAx>
      <c:valAx>
        <c:axId val="9865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5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073885"/>
        <c:axId val="96872142"/>
      </c:barChart>
      <c:catAx>
        <c:axId val="4707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2142"/>
        <c:auto val="1"/>
        <c:lblAlgn val="ctr"/>
        <c:lblOffset val="100"/>
        <c:noMultiLvlLbl val="0"/>
      </c:catAx>
      <c:valAx>
        <c:axId val="9687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242046"/>
        <c:axId val="84860732"/>
      </c:barChart>
      <c:catAx>
        <c:axId val="92242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0732"/>
        <c:auto val="1"/>
        <c:lblAlgn val="ctr"/>
        <c:lblOffset val="100"/>
        <c:noMultiLvlLbl val="0"/>
      </c:catAx>
      <c:valAx>
        <c:axId val="8486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2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862727"/>
        <c:axId val="60531913"/>
      </c:barChart>
      <c:catAx>
        <c:axId val="50862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1913"/>
        <c:auto val="1"/>
        <c:lblAlgn val="ctr"/>
        <c:lblOffset val="100"/>
        <c:noMultiLvlLbl val="0"/>
      </c:catAx>
      <c:valAx>
        <c:axId val="6053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2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97750"/>
        <c:axId val="71825805"/>
      </c:barChart>
      <c:catAx>
        <c:axId val="11897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5805"/>
        <c:auto val="1"/>
        <c:lblAlgn val="ctr"/>
        <c:lblOffset val="100"/>
        <c:noMultiLvlLbl val="0"/>
      </c:catAx>
      <c:valAx>
        <c:axId val="7182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7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413931"/>
        <c:axId val="85130011"/>
      </c:barChart>
      <c:catAx>
        <c:axId val="36413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0011"/>
        <c:auto val="1"/>
        <c:lblAlgn val="ctr"/>
        <c:lblOffset val="100"/>
        <c:noMultiLvlLbl val="0"/>
      </c:catAx>
      <c:valAx>
        <c:axId val="8513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3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726946"/>
        <c:axId val="64801208"/>
      </c:barChart>
      <c:catAx>
        <c:axId val="46726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1208"/>
        <c:auto val="1"/>
        <c:lblAlgn val="ctr"/>
        <c:lblOffset val="100"/>
        <c:noMultiLvlLbl val="0"/>
      </c:catAx>
      <c:valAx>
        <c:axId val="6480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6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714870"/>
        <c:axId val="72875421"/>
      </c:barChart>
      <c:catAx>
        <c:axId val="86714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5421"/>
        <c:auto val="1"/>
        <c:lblAlgn val="ctr"/>
        <c:lblOffset val="100"/>
        <c:noMultiLvlLbl val="0"/>
      </c:catAx>
      <c:valAx>
        <c:axId val="7287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4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130640"/>
        <c:axId val="70281380"/>
      </c:barChart>
      <c:catAx>
        <c:axId val="51130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1380"/>
        <c:auto val="1"/>
        <c:lblAlgn val="ctr"/>
        <c:lblOffset val="100"/>
        <c:noMultiLvlLbl val="0"/>
      </c:catAx>
      <c:valAx>
        <c:axId val="7028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0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925"/>
        <c:axId val="6516070"/>
      </c:barChart>
      <c:catAx>
        <c:axId val="511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070"/>
        <c:auto val="1"/>
        <c:lblAlgn val="ctr"/>
        <c:lblOffset val="100"/>
        <c:noMultiLvlLbl val="0"/>
      </c:catAx>
      <c:valAx>
        <c:axId val="651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239646"/>
        <c:axId val="24114803"/>
      </c:barChart>
      <c:catAx>
        <c:axId val="36239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4803"/>
        <c:auto val="1"/>
        <c:lblAlgn val="ctr"/>
        <c:lblOffset val="100"/>
        <c:noMultiLvlLbl val="0"/>
      </c:catAx>
      <c:valAx>
        <c:axId val="2411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9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050599"/>
        <c:axId val="61693061"/>
      </c:barChart>
      <c:catAx>
        <c:axId val="70050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3061"/>
        <c:auto val="1"/>
        <c:lblAlgn val="ctr"/>
        <c:lblOffset val="100"/>
        <c:noMultiLvlLbl val="0"/>
      </c:catAx>
      <c:valAx>
        <c:axId val="6169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0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336900"/>
        <c:axId val="58912065"/>
      </c:barChart>
      <c:catAx>
        <c:axId val="90336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2065"/>
        <c:auto val="1"/>
        <c:lblAlgn val="ctr"/>
        <c:lblOffset val="100"/>
        <c:noMultiLvlLbl val="0"/>
      </c:catAx>
      <c:valAx>
        <c:axId val="5891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6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847558"/>
        <c:axId val="75780905"/>
      </c:barChart>
      <c:catAx>
        <c:axId val="5784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0905"/>
        <c:auto val="1"/>
        <c:lblAlgn val="ctr"/>
        <c:lblOffset val="100"/>
        <c:noMultiLvlLbl val="0"/>
      </c:catAx>
      <c:valAx>
        <c:axId val="7578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60658"/>
        <c:axId val="97549287"/>
      </c:barChart>
      <c:catAx>
        <c:axId val="626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9287"/>
        <c:auto val="1"/>
        <c:lblAlgn val="ctr"/>
        <c:lblOffset val="100"/>
        <c:noMultiLvlLbl val="0"/>
      </c:catAx>
      <c:valAx>
        <c:axId val="9754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737924"/>
        <c:axId val="73184961"/>
      </c:barChart>
      <c:catAx>
        <c:axId val="78737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4961"/>
        <c:auto val="1"/>
        <c:lblAlgn val="ctr"/>
        <c:lblOffset val="100"/>
        <c:noMultiLvlLbl val="0"/>
      </c:catAx>
      <c:valAx>
        <c:axId val="7318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7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