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32101"/>
        <c:axId val="5304567"/>
      </c:barChart>
      <c:catAx>
        <c:axId val="4913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67"/>
        <c:auto val="1"/>
        <c:lblAlgn val="ctr"/>
        <c:lblOffset val="100"/>
        <c:noMultiLvlLbl val="0"/>
      </c:catAx>
      <c:valAx>
        <c:axId val="530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40516"/>
        <c:axId val="39006777"/>
      </c:barChart>
      <c:catAx>
        <c:axId val="5234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777"/>
        <c:auto val="1"/>
        <c:lblAlgn val="ctr"/>
        <c:lblOffset val="100"/>
        <c:noMultiLvlLbl val="0"/>
      </c:catAx>
      <c:valAx>
        <c:axId val="390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40153"/>
        <c:axId val="84872297"/>
      </c:barChart>
      <c:catAx>
        <c:axId val="4284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297"/>
        <c:auto val="1"/>
        <c:lblAlgn val="ctr"/>
        <c:lblOffset val="100"/>
        <c:noMultiLvlLbl val="0"/>
      </c:catAx>
      <c:valAx>
        <c:axId val="848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67364"/>
        <c:axId val="98052655"/>
      </c:barChart>
      <c:catAx>
        <c:axId val="7656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655"/>
        <c:auto val="1"/>
        <c:lblAlgn val="ctr"/>
        <c:lblOffset val="100"/>
        <c:noMultiLvlLbl val="0"/>
      </c:catAx>
      <c:valAx>
        <c:axId val="980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75898"/>
        <c:axId val="69982799"/>
      </c:barChart>
      <c:catAx>
        <c:axId val="9347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799"/>
        <c:auto val="1"/>
        <c:lblAlgn val="ctr"/>
        <c:lblOffset val="100"/>
        <c:noMultiLvlLbl val="0"/>
      </c:catAx>
      <c:valAx>
        <c:axId val="699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62240"/>
        <c:axId val="55465791"/>
      </c:barChart>
      <c:catAx>
        <c:axId val="8486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791"/>
        <c:auto val="1"/>
        <c:lblAlgn val="ctr"/>
        <c:lblOffset val="100"/>
        <c:noMultiLvlLbl val="0"/>
      </c:catAx>
      <c:valAx>
        <c:axId val="554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90618"/>
        <c:axId val="25453627"/>
      </c:barChart>
      <c:catAx>
        <c:axId val="7269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627"/>
        <c:auto val="1"/>
        <c:lblAlgn val="ctr"/>
        <c:lblOffset val="100"/>
        <c:noMultiLvlLbl val="0"/>
      </c:catAx>
      <c:valAx>
        <c:axId val="254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09590"/>
        <c:axId val="16315669"/>
      </c:barChart>
      <c:catAx>
        <c:axId val="905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669"/>
        <c:auto val="1"/>
        <c:lblAlgn val="ctr"/>
        <c:lblOffset val="100"/>
        <c:noMultiLvlLbl val="0"/>
      </c:catAx>
      <c:valAx>
        <c:axId val="1631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73802"/>
        <c:axId val="7018773"/>
      </c:barChart>
      <c:catAx>
        <c:axId val="6917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73"/>
        <c:auto val="1"/>
        <c:lblAlgn val="ctr"/>
        <c:lblOffset val="100"/>
        <c:noMultiLvlLbl val="0"/>
      </c:catAx>
      <c:valAx>
        <c:axId val="70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98633"/>
        <c:axId val="44247821"/>
      </c:barChart>
      <c:catAx>
        <c:axId val="270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821"/>
        <c:auto val="1"/>
        <c:lblAlgn val="ctr"/>
        <c:lblOffset val="100"/>
        <c:noMultiLvlLbl val="0"/>
      </c:catAx>
      <c:valAx>
        <c:axId val="4424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4603"/>
        <c:axId val="66028512"/>
      </c:barChart>
      <c:catAx>
        <c:axId val="775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512"/>
        <c:auto val="1"/>
        <c:lblAlgn val="ctr"/>
        <c:lblOffset val="100"/>
        <c:noMultiLvlLbl val="0"/>
      </c:catAx>
      <c:valAx>
        <c:axId val="6602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42491"/>
        <c:axId val="16414083"/>
      </c:barChart>
      <c:catAx>
        <c:axId val="8664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083"/>
        <c:auto val="1"/>
        <c:lblAlgn val="ctr"/>
        <c:lblOffset val="100"/>
        <c:noMultiLvlLbl val="0"/>
      </c:catAx>
      <c:valAx>
        <c:axId val="1641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190"/>
        <c:axId val="59777560"/>
      </c:barChart>
      <c:catAx>
        <c:axId val="55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560"/>
        <c:auto val="1"/>
        <c:lblAlgn val="ctr"/>
        <c:lblOffset val="100"/>
        <c:noMultiLvlLbl val="0"/>
      </c:catAx>
      <c:valAx>
        <c:axId val="597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34442"/>
        <c:axId val="26137339"/>
      </c:barChart>
      <c:catAx>
        <c:axId val="6413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339"/>
        <c:auto val="1"/>
        <c:lblAlgn val="ctr"/>
        <c:lblOffset val="100"/>
        <c:noMultiLvlLbl val="0"/>
      </c:catAx>
      <c:valAx>
        <c:axId val="2613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47915"/>
        <c:axId val="896259"/>
      </c:barChart>
      <c:catAx>
        <c:axId val="2714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9"/>
        <c:auto val="1"/>
        <c:lblAlgn val="ctr"/>
        <c:lblOffset val="100"/>
        <c:noMultiLvlLbl val="0"/>
      </c:catAx>
      <c:valAx>
        <c:axId val="89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39883"/>
        <c:axId val="76011091"/>
      </c:barChart>
      <c:catAx>
        <c:axId val="5213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091"/>
        <c:auto val="1"/>
        <c:lblAlgn val="ctr"/>
        <c:lblOffset val="100"/>
        <c:noMultiLvlLbl val="0"/>
      </c:catAx>
      <c:valAx>
        <c:axId val="7601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78561"/>
        <c:axId val="41662057"/>
      </c:barChart>
      <c:catAx>
        <c:axId val="2457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057"/>
        <c:auto val="1"/>
        <c:lblAlgn val="ctr"/>
        <c:lblOffset val="100"/>
        <c:noMultiLvlLbl val="0"/>
      </c:catAx>
      <c:valAx>
        <c:axId val="416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40408"/>
        <c:axId val="10437131"/>
      </c:barChart>
      <c:catAx>
        <c:axId val="4754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131"/>
        <c:auto val="1"/>
        <c:lblAlgn val="ctr"/>
        <c:lblOffset val="100"/>
        <c:noMultiLvlLbl val="0"/>
      </c:catAx>
      <c:valAx>
        <c:axId val="1043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