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09872"/>
        <c:axId val="18983298"/>
      </c:scatterChart>
      <c:valAx>
        <c:axId val="51098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3298"/>
        <c:crossesAt val="0"/>
        <c:crossBetween val="midCat"/>
      </c:valAx>
      <c:valAx>
        <c:axId val="189832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8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167615"/>
        <c:axId val="78800640"/>
      </c:scatterChart>
      <c:valAx>
        <c:axId val="411676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0640"/>
        <c:crossesAt val="0"/>
        <c:crossBetween val="midCat"/>
      </c:valAx>
      <c:valAx>
        <c:axId val="788006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76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79714"/>
        <c:axId val="57867572"/>
      </c:scatterChart>
      <c:valAx>
        <c:axId val="32797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7572"/>
        <c:crossesAt val="0"/>
        <c:crossBetween val="midCat"/>
      </c:valAx>
      <c:valAx>
        <c:axId val="578675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7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989611"/>
        <c:axId val="13397678"/>
      </c:scatterChart>
      <c:valAx>
        <c:axId val="809896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7678"/>
        <c:crossesAt val="0"/>
        <c:crossBetween val="midCat"/>
      </c:valAx>
      <c:valAx>
        <c:axId val="133976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96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