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2750"/>
        <c:axId val="5597180"/>
      </c:scatterChart>
      <c:valAx>
        <c:axId val="3513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0"/>
        <c:crossesAt val="0"/>
        <c:crossBetween val="midCat"/>
      </c:valAx>
      <c:valAx>
        <c:axId val="559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98743"/>
        <c:axId val="89198759"/>
      </c:scatterChart>
      <c:valAx>
        <c:axId val="4379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759"/>
        <c:crossesAt val="0"/>
        <c:crossBetween val="midCat"/>
      </c:valAx>
      <c:valAx>
        <c:axId val="8919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61342"/>
        <c:axId val="83402172"/>
      </c:scatterChart>
      <c:valAx>
        <c:axId val="5726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172"/>
        <c:crossesAt val="0"/>
        <c:crossBetween val="midCat"/>
      </c:valAx>
      <c:valAx>
        <c:axId val="8340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0199"/>
        <c:axId val="29591894"/>
      </c:scatterChart>
      <c:valAx>
        <c:axId val="3024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94"/>
        <c:crossesAt val="0"/>
        <c:crossBetween val="midCat"/>
      </c:valAx>
      <c:valAx>
        <c:axId val="2959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