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52445"/>
        <c:axId val="44265546"/>
      </c:barChart>
      <c:catAx>
        <c:axId val="241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46"/>
        <c:auto val="1"/>
        <c:lblAlgn val="ctr"/>
        <c:lblOffset val="100"/>
        <c:noMultiLvlLbl val="0"/>
      </c:catAx>
      <c:valAx>
        <c:axId val="442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9163"/>
        <c:axId val="25967134"/>
      </c:barChart>
      <c:catAx>
        <c:axId val="436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34"/>
        <c:auto val="1"/>
        <c:lblAlgn val="ctr"/>
        <c:lblOffset val="100"/>
        <c:noMultiLvlLbl val="0"/>
      </c:catAx>
      <c:valAx>
        <c:axId val="259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3200"/>
        <c:axId val="46855611"/>
      </c:barChart>
      <c:catAx>
        <c:axId val="44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611"/>
        <c:auto val="1"/>
        <c:lblAlgn val="ctr"/>
        <c:lblOffset val="100"/>
        <c:noMultiLvlLbl val="0"/>
      </c:catAx>
      <c:valAx>
        <c:axId val="468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5810"/>
        <c:axId val="73212052"/>
      </c:barChart>
      <c:catAx>
        <c:axId val="510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52"/>
        <c:auto val="1"/>
        <c:lblAlgn val="ctr"/>
        <c:lblOffset val="100"/>
        <c:noMultiLvlLbl val="0"/>
      </c:catAx>
      <c:valAx>
        <c:axId val="732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3287"/>
        <c:axId val="87950721"/>
      </c:barChart>
      <c:catAx>
        <c:axId val="138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21"/>
        <c:auto val="1"/>
        <c:lblAlgn val="ctr"/>
        <c:lblOffset val="100"/>
        <c:noMultiLvlLbl val="0"/>
      </c:catAx>
      <c:valAx>
        <c:axId val="879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4193"/>
        <c:axId val="2540808"/>
      </c:barChart>
      <c:catAx>
        <c:axId val="778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8"/>
        <c:auto val="1"/>
        <c:lblAlgn val="ctr"/>
        <c:lblOffset val="100"/>
        <c:noMultiLvlLbl val="0"/>
      </c:catAx>
      <c:valAx>
        <c:axId val="25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5176"/>
        <c:axId val="21994558"/>
      </c:barChart>
      <c:catAx>
        <c:axId val="327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58"/>
        <c:auto val="1"/>
        <c:lblAlgn val="ctr"/>
        <c:lblOffset val="100"/>
        <c:noMultiLvlLbl val="0"/>
      </c:catAx>
      <c:valAx>
        <c:axId val="219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36633"/>
        <c:axId val="74926889"/>
      </c:barChart>
      <c:catAx>
        <c:axId val="150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89"/>
        <c:auto val="1"/>
        <c:lblAlgn val="ctr"/>
        <c:lblOffset val="100"/>
        <c:noMultiLvlLbl val="0"/>
      </c:catAx>
      <c:valAx>
        <c:axId val="749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6869"/>
        <c:axId val="3897065"/>
      </c:barChart>
      <c:catAx>
        <c:axId val="616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65"/>
        <c:auto val="1"/>
        <c:lblAlgn val="ctr"/>
        <c:lblOffset val="100"/>
        <c:noMultiLvlLbl val="0"/>
      </c:catAx>
      <c:valAx>
        <c:axId val="38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8023"/>
        <c:axId val="37404129"/>
      </c:barChart>
      <c:catAx>
        <c:axId val="463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29"/>
        <c:auto val="1"/>
        <c:lblAlgn val="ctr"/>
        <c:lblOffset val="100"/>
        <c:noMultiLvlLbl val="0"/>
      </c:catAx>
      <c:valAx>
        <c:axId val="374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6219"/>
        <c:axId val="84799220"/>
      </c:barChart>
      <c:catAx>
        <c:axId val="896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220"/>
        <c:auto val="1"/>
        <c:lblAlgn val="ctr"/>
        <c:lblOffset val="100"/>
        <c:noMultiLvlLbl val="0"/>
      </c:catAx>
      <c:valAx>
        <c:axId val="847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2940"/>
        <c:axId val="42420564"/>
      </c:barChart>
      <c:catAx>
        <c:axId val="120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64"/>
        <c:auto val="1"/>
        <c:lblAlgn val="ctr"/>
        <c:lblOffset val="100"/>
        <c:noMultiLvlLbl val="0"/>
      </c:catAx>
      <c:valAx>
        <c:axId val="424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3889"/>
        <c:axId val="60591031"/>
      </c:barChart>
      <c:catAx>
        <c:axId val="530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31"/>
        <c:auto val="1"/>
        <c:lblAlgn val="ctr"/>
        <c:lblOffset val="100"/>
        <c:noMultiLvlLbl val="0"/>
      </c:catAx>
      <c:valAx>
        <c:axId val="605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5337"/>
        <c:axId val="38535726"/>
      </c:barChart>
      <c:catAx>
        <c:axId val="468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726"/>
        <c:auto val="1"/>
        <c:lblAlgn val="ctr"/>
        <c:lblOffset val="100"/>
        <c:noMultiLvlLbl val="0"/>
      </c:catAx>
      <c:valAx>
        <c:axId val="385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18548"/>
        <c:axId val="18604024"/>
      </c:barChart>
      <c:catAx>
        <c:axId val="444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024"/>
        <c:auto val="1"/>
        <c:lblAlgn val="ctr"/>
        <c:lblOffset val="100"/>
        <c:noMultiLvlLbl val="0"/>
      </c:catAx>
      <c:valAx>
        <c:axId val="186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8699"/>
        <c:axId val="66603874"/>
      </c:barChart>
      <c:catAx>
        <c:axId val="392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74"/>
        <c:auto val="1"/>
        <c:lblAlgn val="ctr"/>
        <c:lblOffset val="100"/>
        <c:noMultiLvlLbl val="0"/>
      </c:catAx>
      <c:valAx>
        <c:axId val="666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28"/>
        <c:axId val="34154861"/>
      </c:barChart>
      <c:catAx>
        <c:axId val="7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61"/>
        <c:auto val="1"/>
        <c:lblAlgn val="ctr"/>
        <c:lblOffset val="100"/>
        <c:noMultiLvlLbl val="0"/>
      </c:catAx>
      <c:valAx>
        <c:axId val="341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1345"/>
        <c:axId val="53212177"/>
      </c:barChart>
      <c:catAx>
        <c:axId val="985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77"/>
        <c:auto val="1"/>
        <c:lblAlgn val="ctr"/>
        <c:lblOffset val="100"/>
        <c:noMultiLvlLbl val="0"/>
      </c:catAx>
      <c:valAx>
        <c:axId val="532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