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48596"/>
        <c:axId val="91258402"/>
      </c:barChart>
      <c:catAx>
        <c:axId val="1624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402"/>
        <c:auto val="1"/>
        <c:lblAlgn val="ctr"/>
        <c:lblOffset val="100"/>
        <c:noMultiLvlLbl val="0"/>
      </c:catAx>
      <c:valAx>
        <c:axId val="9125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2031"/>
        <c:axId val="54855223"/>
      </c:barChart>
      <c:catAx>
        <c:axId val="197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223"/>
        <c:auto val="1"/>
        <c:lblAlgn val="ctr"/>
        <c:lblOffset val="100"/>
        <c:noMultiLvlLbl val="0"/>
      </c:catAx>
      <c:valAx>
        <c:axId val="5485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64263"/>
        <c:axId val="93534351"/>
      </c:barChart>
      <c:catAx>
        <c:axId val="3486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351"/>
        <c:auto val="1"/>
        <c:lblAlgn val="ctr"/>
        <c:lblOffset val="100"/>
        <c:noMultiLvlLbl val="0"/>
      </c:catAx>
      <c:valAx>
        <c:axId val="935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3725"/>
        <c:axId val="30732813"/>
      </c:barChart>
      <c:catAx>
        <c:axId val="870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813"/>
        <c:auto val="1"/>
        <c:lblAlgn val="ctr"/>
        <c:lblOffset val="100"/>
        <c:noMultiLvlLbl val="0"/>
      </c:catAx>
      <c:valAx>
        <c:axId val="3073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71546"/>
        <c:axId val="54635699"/>
      </c:barChart>
      <c:catAx>
        <c:axId val="1427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699"/>
        <c:auto val="1"/>
        <c:lblAlgn val="ctr"/>
        <c:lblOffset val="100"/>
        <c:noMultiLvlLbl val="0"/>
      </c:catAx>
      <c:valAx>
        <c:axId val="5463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05395"/>
        <c:axId val="28273858"/>
      </c:barChart>
      <c:catAx>
        <c:axId val="6830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858"/>
        <c:auto val="1"/>
        <c:lblAlgn val="ctr"/>
        <c:lblOffset val="100"/>
        <c:noMultiLvlLbl val="0"/>
      </c:catAx>
      <c:valAx>
        <c:axId val="2827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21831"/>
        <c:axId val="6080230"/>
      </c:barChart>
      <c:catAx>
        <c:axId val="5182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30"/>
        <c:auto val="1"/>
        <c:lblAlgn val="ctr"/>
        <c:lblOffset val="100"/>
        <c:noMultiLvlLbl val="0"/>
      </c:catAx>
      <c:valAx>
        <c:axId val="60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02895"/>
        <c:axId val="85862728"/>
      </c:barChart>
      <c:catAx>
        <c:axId val="7150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728"/>
        <c:auto val="1"/>
        <c:lblAlgn val="ctr"/>
        <c:lblOffset val="100"/>
        <c:noMultiLvlLbl val="0"/>
      </c:catAx>
      <c:valAx>
        <c:axId val="8586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69959"/>
        <c:axId val="71452838"/>
      </c:barChart>
      <c:catAx>
        <c:axId val="9866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838"/>
        <c:auto val="1"/>
        <c:lblAlgn val="ctr"/>
        <c:lblOffset val="100"/>
        <c:noMultiLvlLbl val="0"/>
      </c:catAx>
      <c:valAx>
        <c:axId val="7145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44151"/>
        <c:axId val="45798130"/>
      </c:barChart>
      <c:catAx>
        <c:axId val="2674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130"/>
        <c:auto val="1"/>
        <c:lblAlgn val="ctr"/>
        <c:lblOffset val="100"/>
        <c:noMultiLvlLbl val="0"/>
      </c:catAx>
      <c:valAx>
        <c:axId val="4579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1110"/>
        <c:axId val="51672252"/>
      </c:barChart>
      <c:catAx>
        <c:axId val="289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252"/>
        <c:auto val="1"/>
        <c:lblAlgn val="ctr"/>
        <c:lblOffset val="100"/>
        <c:noMultiLvlLbl val="0"/>
      </c:catAx>
      <c:valAx>
        <c:axId val="5167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60548"/>
        <c:axId val="51189882"/>
      </c:barChart>
      <c:catAx>
        <c:axId val="6646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882"/>
        <c:auto val="1"/>
        <c:lblAlgn val="ctr"/>
        <c:lblOffset val="100"/>
        <c:noMultiLvlLbl val="0"/>
      </c:catAx>
      <c:valAx>
        <c:axId val="5118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45866"/>
        <c:axId val="92758532"/>
      </c:barChart>
      <c:catAx>
        <c:axId val="8484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532"/>
        <c:auto val="1"/>
        <c:lblAlgn val="ctr"/>
        <c:lblOffset val="100"/>
        <c:noMultiLvlLbl val="0"/>
      </c:catAx>
      <c:valAx>
        <c:axId val="9275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9491"/>
        <c:axId val="24842468"/>
      </c:barChart>
      <c:catAx>
        <c:axId val="572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468"/>
        <c:auto val="1"/>
        <c:lblAlgn val="ctr"/>
        <c:lblOffset val="100"/>
        <c:noMultiLvlLbl val="0"/>
      </c:catAx>
      <c:valAx>
        <c:axId val="2484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59536"/>
        <c:axId val="17678062"/>
      </c:barChart>
      <c:catAx>
        <c:axId val="9295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062"/>
        <c:auto val="1"/>
        <c:lblAlgn val="ctr"/>
        <c:lblOffset val="100"/>
        <c:noMultiLvlLbl val="0"/>
      </c:catAx>
      <c:valAx>
        <c:axId val="1767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34997"/>
        <c:axId val="76400650"/>
      </c:barChart>
      <c:catAx>
        <c:axId val="1693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650"/>
        <c:auto val="1"/>
        <c:lblAlgn val="ctr"/>
        <c:lblOffset val="100"/>
        <c:noMultiLvlLbl val="0"/>
      </c:catAx>
      <c:valAx>
        <c:axId val="7640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28675"/>
        <c:axId val="21982703"/>
      </c:barChart>
      <c:catAx>
        <c:axId val="3592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703"/>
        <c:auto val="1"/>
        <c:lblAlgn val="ctr"/>
        <c:lblOffset val="100"/>
        <c:noMultiLvlLbl val="0"/>
      </c:catAx>
      <c:valAx>
        <c:axId val="2198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90844"/>
        <c:axId val="53037559"/>
      </c:barChart>
      <c:catAx>
        <c:axId val="6139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559"/>
        <c:auto val="1"/>
        <c:lblAlgn val="ctr"/>
        <c:lblOffset val="100"/>
        <c:noMultiLvlLbl val="0"/>
      </c:catAx>
      <c:valAx>
        <c:axId val="5303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