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892"/>
        <c:axId val="63716488"/>
      </c:scatterChart>
      <c:valAx>
        <c:axId val="52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88"/>
        <c:crossesAt val="0"/>
        <c:crossBetween val="midCat"/>
      </c:valAx>
      <c:valAx>
        <c:axId val="6371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6280"/>
        <c:axId val="53794218"/>
      </c:scatterChart>
      <c:valAx>
        <c:axId val="4586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218"/>
        <c:crossesAt val="0"/>
        <c:crossBetween val="midCat"/>
      </c:valAx>
      <c:valAx>
        <c:axId val="5379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21439"/>
        <c:axId val="78815992"/>
      </c:scatterChart>
      <c:valAx>
        <c:axId val="1642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992"/>
        <c:crossesAt val="0"/>
        <c:crossBetween val="midCat"/>
      </c:valAx>
      <c:valAx>
        <c:axId val="7881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7334"/>
        <c:axId val="20143027"/>
      </c:scatterChart>
      <c:valAx>
        <c:axId val="2401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027"/>
        <c:crossesAt val="0"/>
        <c:crossBetween val="midCat"/>
      </c:valAx>
      <c:valAx>
        <c:axId val="2014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