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6903"/>
        <c:axId val="38604568"/>
      </c:scatterChart>
      <c:valAx>
        <c:axId val="6840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568"/>
        <c:crossesAt val="0"/>
        <c:crossBetween val="midCat"/>
      </c:valAx>
      <c:valAx>
        <c:axId val="3860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80283"/>
        <c:axId val="98536647"/>
      </c:scatterChart>
      <c:valAx>
        <c:axId val="1478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47"/>
        <c:crossesAt val="0"/>
        <c:crossBetween val="midCat"/>
      </c:valAx>
      <c:valAx>
        <c:axId val="9853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5995"/>
        <c:axId val="892126"/>
      </c:scatterChart>
      <c:valAx>
        <c:axId val="7811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"/>
        <c:crossesAt val="0"/>
        <c:crossBetween val="midCat"/>
      </c:valAx>
      <c:valAx>
        <c:axId val="89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8872"/>
        <c:axId val="50702840"/>
      </c:scatterChart>
      <c:valAx>
        <c:axId val="9981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40"/>
        <c:crossesAt val="0"/>
        <c:crossBetween val="midCat"/>
      </c:valAx>
      <c:valAx>
        <c:axId val="5070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