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67542"/>
        <c:axId val="90103485"/>
      </c:barChart>
      <c:catAx>
        <c:axId val="905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485"/>
        <c:auto val="1"/>
        <c:lblAlgn val="ctr"/>
        <c:lblOffset val="100"/>
        <c:noMultiLvlLbl val="0"/>
      </c:catAx>
      <c:valAx>
        <c:axId val="901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5102"/>
        <c:axId val="76964086"/>
      </c:barChart>
      <c:catAx>
        <c:axId val="358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086"/>
        <c:auto val="1"/>
        <c:lblAlgn val="ctr"/>
        <c:lblOffset val="100"/>
        <c:noMultiLvlLbl val="0"/>
      </c:catAx>
      <c:valAx>
        <c:axId val="769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3660"/>
        <c:axId val="98466186"/>
      </c:barChart>
      <c:catAx>
        <c:axId val="9803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86"/>
        <c:auto val="1"/>
        <c:lblAlgn val="ctr"/>
        <c:lblOffset val="100"/>
        <c:noMultiLvlLbl val="0"/>
      </c:catAx>
      <c:valAx>
        <c:axId val="984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48811"/>
        <c:axId val="15847855"/>
      </c:barChart>
      <c:catAx>
        <c:axId val="673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855"/>
        <c:auto val="1"/>
        <c:lblAlgn val="ctr"/>
        <c:lblOffset val="100"/>
        <c:noMultiLvlLbl val="0"/>
      </c:catAx>
      <c:valAx>
        <c:axId val="158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5858"/>
        <c:axId val="25165892"/>
      </c:barChart>
      <c:catAx>
        <c:axId val="553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892"/>
        <c:auto val="1"/>
        <c:lblAlgn val="ctr"/>
        <c:lblOffset val="100"/>
        <c:noMultiLvlLbl val="0"/>
      </c:catAx>
      <c:valAx>
        <c:axId val="251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2973"/>
        <c:axId val="97505892"/>
      </c:barChart>
      <c:catAx>
        <c:axId val="7611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92"/>
        <c:auto val="1"/>
        <c:lblAlgn val="ctr"/>
        <c:lblOffset val="100"/>
        <c:noMultiLvlLbl val="0"/>
      </c:catAx>
      <c:valAx>
        <c:axId val="975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5942"/>
        <c:axId val="88918857"/>
      </c:barChart>
      <c:catAx>
        <c:axId val="3320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57"/>
        <c:auto val="1"/>
        <c:lblAlgn val="ctr"/>
        <c:lblOffset val="100"/>
        <c:noMultiLvlLbl val="0"/>
      </c:catAx>
      <c:valAx>
        <c:axId val="889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2039"/>
        <c:axId val="69017540"/>
      </c:barChart>
      <c:catAx>
        <c:axId val="824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40"/>
        <c:auto val="1"/>
        <c:lblAlgn val="ctr"/>
        <c:lblOffset val="100"/>
        <c:noMultiLvlLbl val="0"/>
      </c:catAx>
      <c:valAx>
        <c:axId val="690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976"/>
        <c:axId val="62066580"/>
      </c:barChart>
      <c:catAx>
        <c:axId val="95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80"/>
        <c:auto val="1"/>
        <c:lblAlgn val="ctr"/>
        <c:lblOffset val="100"/>
        <c:noMultiLvlLbl val="0"/>
      </c:catAx>
      <c:valAx>
        <c:axId val="620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9560"/>
        <c:axId val="79473013"/>
      </c:barChart>
      <c:catAx>
        <c:axId val="831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013"/>
        <c:auto val="1"/>
        <c:lblAlgn val="ctr"/>
        <c:lblOffset val="100"/>
        <c:noMultiLvlLbl val="0"/>
      </c:catAx>
      <c:valAx>
        <c:axId val="794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96610"/>
        <c:axId val="25177130"/>
      </c:barChart>
      <c:catAx>
        <c:axId val="537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30"/>
        <c:auto val="1"/>
        <c:lblAlgn val="ctr"/>
        <c:lblOffset val="100"/>
        <c:noMultiLvlLbl val="0"/>
      </c:catAx>
      <c:valAx>
        <c:axId val="251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9406"/>
        <c:axId val="13147548"/>
      </c:barChart>
      <c:catAx>
        <c:axId val="750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48"/>
        <c:auto val="1"/>
        <c:lblAlgn val="ctr"/>
        <c:lblOffset val="100"/>
        <c:noMultiLvlLbl val="0"/>
      </c:catAx>
      <c:valAx>
        <c:axId val="131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3019"/>
        <c:axId val="67739418"/>
      </c:barChart>
      <c:catAx>
        <c:axId val="804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18"/>
        <c:auto val="1"/>
        <c:lblAlgn val="ctr"/>
        <c:lblOffset val="100"/>
        <c:noMultiLvlLbl val="0"/>
      </c:catAx>
      <c:valAx>
        <c:axId val="677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39707"/>
        <c:axId val="61890206"/>
      </c:barChart>
      <c:catAx>
        <c:axId val="644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06"/>
        <c:auto val="1"/>
        <c:lblAlgn val="ctr"/>
        <c:lblOffset val="100"/>
        <c:noMultiLvlLbl val="0"/>
      </c:catAx>
      <c:valAx>
        <c:axId val="618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83725"/>
        <c:axId val="9191356"/>
      </c:barChart>
      <c:catAx>
        <c:axId val="304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6"/>
        <c:auto val="1"/>
        <c:lblAlgn val="ctr"/>
        <c:lblOffset val="100"/>
        <c:noMultiLvlLbl val="0"/>
      </c:catAx>
      <c:valAx>
        <c:axId val="91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67210"/>
        <c:axId val="27554254"/>
      </c:barChart>
      <c:catAx>
        <c:axId val="248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254"/>
        <c:auto val="1"/>
        <c:lblAlgn val="ctr"/>
        <c:lblOffset val="100"/>
        <c:noMultiLvlLbl val="0"/>
      </c:catAx>
      <c:valAx>
        <c:axId val="275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67104"/>
        <c:axId val="58167135"/>
      </c:barChart>
      <c:catAx>
        <c:axId val="640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135"/>
        <c:auto val="1"/>
        <c:lblAlgn val="ctr"/>
        <c:lblOffset val="100"/>
        <c:noMultiLvlLbl val="0"/>
      </c:catAx>
      <c:valAx>
        <c:axId val="581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75341"/>
        <c:axId val="67505582"/>
      </c:barChart>
      <c:catAx>
        <c:axId val="738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82"/>
        <c:auto val="1"/>
        <c:lblAlgn val="ctr"/>
        <c:lblOffset val="100"/>
        <c:noMultiLvlLbl val="0"/>
      </c:catAx>
      <c:valAx>
        <c:axId val="675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