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66400"/>
        <c:axId val="99225012"/>
      </c:barChart>
      <c:catAx>
        <c:axId val="9356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012"/>
        <c:auto val="1"/>
        <c:lblAlgn val="ctr"/>
        <c:lblOffset val="100"/>
        <c:noMultiLvlLbl val="0"/>
      </c:catAx>
      <c:valAx>
        <c:axId val="9922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66278"/>
        <c:axId val="649197"/>
      </c:barChart>
      <c:catAx>
        <c:axId val="3076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7"/>
        <c:auto val="1"/>
        <c:lblAlgn val="ctr"/>
        <c:lblOffset val="100"/>
        <c:noMultiLvlLbl val="0"/>
      </c:catAx>
      <c:valAx>
        <c:axId val="64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64932"/>
        <c:axId val="19780422"/>
      </c:barChart>
      <c:catAx>
        <c:axId val="9366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422"/>
        <c:auto val="1"/>
        <c:lblAlgn val="ctr"/>
        <c:lblOffset val="100"/>
        <c:noMultiLvlLbl val="0"/>
      </c:catAx>
      <c:valAx>
        <c:axId val="1978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96335"/>
        <c:axId val="86925258"/>
      </c:barChart>
      <c:catAx>
        <c:axId val="1179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258"/>
        <c:auto val="1"/>
        <c:lblAlgn val="ctr"/>
        <c:lblOffset val="100"/>
        <c:noMultiLvlLbl val="0"/>
      </c:catAx>
      <c:valAx>
        <c:axId val="8692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71585"/>
        <c:axId val="69537512"/>
      </c:barChart>
      <c:catAx>
        <c:axId val="3367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512"/>
        <c:auto val="1"/>
        <c:lblAlgn val="ctr"/>
        <c:lblOffset val="100"/>
        <c:noMultiLvlLbl val="0"/>
      </c:catAx>
      <c:valAx>
        <c:axId val="6953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53111"/>
        <c:axId val="82683461"/>
      </c:barChart>
      <c:catAx>
        <c:axId val="8755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461"/>
        <c:auto val="1"/>
        <c:lblAlgn val="ctr"/>
        <c:lblOffset val="100"/>
        <c:noMultiLvlLbl val="0"/>
      </c:catAx>
      <c:valAx>
        <c:axId val="8268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5762"/>
        <c:axId val="64952048"/>
      </c:barChart>
      <c:catAx>
        <c:axId val="324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048"/>
        <c:auto val="1"/>
        <c:lblAlgn val="ctr"/>
        <c:lblOffset val="100"/>
        <c:noMultiLvlLbl val="0"/>
      </c:catAx>
      <c:valAx>
        <c:axId val="6495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65933"/>
        <c:axId val="25313386"/>
      </c:barChart>
      <c:catAx>
        <c:axId val="3906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386"/>
        <c:auto val="1"/>
        <c:lblAlgn val="ctr"/>
        <c:lblOffset val="100"/>
        <c:noMultiLvlLbl val="0"/>
      </c:catAx>
      <c:valAx>
        <c:axId val="2531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58161"/>
        <c:axId val="69119433"/>
      </c:barChart>
      <c:catAx>
        <c:axId val="3265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433"/>
        <c:auto val="1"/>
        <c:lblAlgn val="ctr"/>
        <c:lblOffset val="100"/>
        <c:noMultiLvlLbl val="0"/>
      </c:catAx>
      <c:valAx>
        <c:axId val="6911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09051"/>
        <c:axId val="2324819"/>
      </c:barChart>
      <c:catAx>
        <c:axId val="2860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19"/>
        <c:auto val="1"/>
        <c:lblAlgn val="ctr"/>
        <c:lblOffset val="100"/>
        <c:noMultiLvlLbl val="0"/>
      </c:catAx>
      <c:valAx>
        <c:axId val="232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71046"/>
        <c:axId val="93126639"/>
      </c:barChart>
      <c:catAx>
        <c:axId val="1247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639"/>
        <c:auto val="1"/>
        <c:lblAlgn val="ctr"/>
        <c:lblOffset val="100"/>
        <c:noMultiLvlLbl val="0"/>
      </c:catAx>
      <c:valAx>
        <c:axId val="9312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44700"/>
        <c:axId val="75962161"/>
      </c:barChart>
      <c:catAx>
        <c:axId val="5014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161"/>
        <c:auto val="1"/>
        <c:lblAlgn val="ctr"/>
        <c:lblOffset val="100"/>
        <c:noMultiLvlLbl val="0"/>
      </c:catAx>
      <c:valAx>
        <c:axId val="7596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15557"/>
        <c:axId val="21873801"/>
      </c:barChart>
      <c:catAx>
        <c:axId val="6771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801"/>
        <c:auto val="1"/>
        <c:lblAlgn val="ctr"/>
        <c:lblOffset val="100"/>
        <c:noMultiLvlLbl val="0"/>
      </c:catAx>
      <c:valAx>
        <c:axId val="2187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68737"/>
        <c:axId val="71936891"/>
      </c:barChart>
      <c:catAx>
        <c:axId val="4076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891"/>
        <c:auto val="1"/>
        <c:lblAlgn val="ctr"/>
        <c:lblOffset val="100"/>
        <c:noMultiLvlLbl val="0"/>
      </c:catAx>
      <c:valAx>
        <c:axId val="7193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48870"/>
        <c:axId val="18442973"/>
      </c:barChart>
      <c:catAx>
        <c:axId val="1844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973"/>
        <c:auto val="1"/>
        <c:lblAlgn val="ctr"/>
        <c:lblOffset val="100"/>
        <c:noMultiLvlLbl val="0"/>
      </c:catAx>
      <c:valAx>
        <c:axId val="1844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71295"/>
        <c:axId val="98019640"/>
      </c:barChart>
      <c:catAx>
        <c:axId val="2577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640"/>
        <c:auto val="1"/>
        <c:lblAlgn val="ctr"/>
        <c:lblOffset val="100"/>
        <c:noMultiLvlLbl val="0"/>
      </c:catAx>
      <c:valAx>
        <c:axId val="9801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1382"/>
        <c:axId val="66631608"/>
      </c:barChart>
      <c:catAx>
        <c:axId val="338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608"/>
        <c:auto val="1"/>
        <c:lblAlgn val="ctr"/>
        <c:lblOffset val="100"/>
        <c:noMultiLvlLbl val="0"/>
      </c:catAx>
      <c:valAx>
        <c:axId val="666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8669"/>
        <c:axId val="98112341"/>
      </c:barChart>
      <c:catAx>
        <c:axId val="990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341"/>
        <c:auto val="1"/>
        <c:lblAlgn val="ctr"/>
        <c:lblOffset val="100"/>
        <c:noMultiLvlLbl val="0"/>
      </c:catAx>
      <c:valAx>
        <c:axId val="9811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