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3519"/>
        <c:axId val="13533362"/>
      </c:scatterChart>
      <c:valAx>
        <c:axId val="6517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362"/>
        <c:crossesAt val="0"/>
        <c:crossBetween val="midCat"/>
      </c:valAx>
      <c:valAx>
        <c:axId val="1353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32239"/>
        <c:axId val="48442012"/>
      </c:scatterChart>
      <c:valAx>
        <c:axId val="1943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012"/>
        <c:crossesAt val="0"/>
        <c:crossBetween val="midCat"/>
      </c:valAx>
      <c:valAx>
        <c:axId val="4844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38449"/>
        <c:axId val="74636014"/>
      </c:scatterChart>
      <c:valAx>
        <c:axId val="6293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014"/>
        <c:crossesAt val="0"/>
        <c:crossBetween val="midCat"/>
      </c:valAx>
      <c:valAx>
        <c:axId val="7463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41162"/>
        <c:axId val="67849560"/>
      </c:scatterChart>
      <c:valAx>
        <c:axId val="9174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560"/>
        <c:crossesAt val="0"/>
        <c:crossBetween val="midCat"/>
      </c:valAx>
      <c:valAx>
        <c:axId val="6784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