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04780"/>
        <c:axId val="911585"/>
      </c:barChart>
      <c:catAx>
        <c:axId val="919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5"/>
        <c:auto val="1"/>
        <c:lblAlgn val="ctr"/>
        <c:lblOffset val="100"/>
        <c:noMultiLvlLbl val="0"/>
      </c:catAx>
      <c:valAx>
        <c:axId val="9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74494"/>
        <c:axId val="56935448"/>
      </c:barChart>
      <c:catAx>
        <c:axId val="826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448"/>
        <c:auto val="1"/>
        <c:lblAlgn val="ctr"/>
        <c:lblOffset val="100"/>
        <c:noMultiLvlLbl val="0"/>
      </c:catAx>
      <c:valAx>
        <c:axId val="569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94189"/>
        <c:axId val="30307460"/>
      </c:barChart>
      <c:catAx>
        <c:axId val="864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460"/>
        <c:auto val="1"/>
        <c:lblAlgn val="ctr"/>
        <c:lblOffset val="100"/>
        <c:noMultiLvlLbl val="0"/>
      </c:catAx>
      <c:valAx>
        <c:axId val="303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17545"/>
        <c:axId val="5957589"/>
      </c:barChart>
      <c:catAx>
        <c:axId val="880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89"/>
        <c:auto val="1"/>
        <c:lblAlgn val="ctr"/>
        <c:lblOffset val="100"/>
        <c:noMultiLvlLbl val="0"/>
      </c:catAx>
      <c:valAx>
        <c:axId val="59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68938"/>
        <c:axId val="38900707"/>
      </c:barChart>
      <c:catAx>
        <c:axId val="6206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707"/>
        <c:auto val="1"/>
        <c:lblAlgn val="ctr"/>
        <c:lblOffset val="100"/>
        <c:noMultiLvlLbl val="0"/>
      </c:catAx>
      <c:valAx>
        <c:axId val="389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26858"/>
        <c:axId val="85295889"/>
      </c:barChart>
      <c:catAx>
        <c:axId val="887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889"/>
        <c:auto val="1"/>
        <c:lblAlgn val="ctr"/>
        <c:lblOffset val="100"/>
        <c:noMultiLvlLbl val="0"/>
      </c:catAx>
      <c:valAx>
        <c:axId val="852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08654"/>
        <c:axId val="24234448"/>
      </c:barChart>
      <c:catAx>
        <c:axId val="915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448"/>
        <c:auto val="1"/>
        <c:lblAlgn val="ctr"/>
        <c:lblOffset val="100"/>
        <c:noMultiLvlLbl val="0"/>
      </c:catAx>
      <c:valAx>
        <c:axId val="242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90745"/>
        <c:axId val="35840611"/>
      </c:barChart>
      <c:catAx>
        <c:axId val="295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611"/>
        <c:auto val="1"/>
        <c:lblAlgn val="ctr"/>
        <c:lblOffset val="100"/>
        <c:noMultiLvlLbl val="0"/>
      </c:catAx>
      <c:valAx>
        <c:axId val="358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09106"/>
        <c:axId val="45077331"/>
      </c:barChart>
      <c:catAx>
        <c:axId val="6570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331"/>
        <c:auto val="1"/>
        <c:lblAlgn val="ctr"/>
        <c:lblOffset val="100"/>
        <c:noMultiLvlLbl val="0"/>
      </c:catAx>
      <c:valAx>
        <c:axId val="450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55239"/>
        <c:axId val="94830494"/>
      </c:barChart>
      <c:catAx>
        <c:axId val="469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94"/>
        <c:auto val="1"/>
        <c:lblAlgn val="ctr"/>
        <c:lblOffset val="100"/>
        <c:noMultiLvlLbl val="0"/>
      </c:catAx>
      <c:valAx>
        <c:axId val="948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76623"/>
        <c:axId val="39692269"/>
      </c:barChart>
      <c:catAx>
        <c:axId val="935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69"/>
        <c:auto val="1"/>
        <c:lblAlgn val="ctr"/>
        <c:lblOffset val="100"/>
        <c:noMultiLvlLbl val="0"/>
      </c:catAx>
      <c:valAx>
        <c:axId val="396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12139"/>
        <c:axId val="91383486"/>
      </c:barChart>
      <c:catAx>
        <c:axId val="1881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486"/>
        <c:auto val="1"/>
        <c:lblAlgn val="ctr"/>
        <c:lblOffset val="100"/>
        <c:noMultiLvlLbl val="0"/>
      </c:catAx>
      <c:valAx>
        <c:axId val="913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3619"/>
        <c:axId val="38671803"/>
      </c:barChart>
      <c:catAx>
        <c:axId val="387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803"/>
        <c:auto val="1"/>
        <c:lblAlgn val="ctr"/>
        <c:lblOffset val="100"/>
        <c:noMultiLvlLbl val="0"/>
      </c:catAx>
      <c:valAx>
        <c:axId val="386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6126"/>
        <c:axId val="29699052"/>
      </c:barChart>
      <c:catAx>
        <c:axId val="983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052"/>
        <c:auto val="1"/>
        <c:lblAlgn val="ctr"/>
        <c:lblOffset val="100"/>
        <c:noMultiLvlLbl val="0"/>
      </c:catAx>
      <c:valAx>
        <c:axId val="296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21768"/>
        <c:axId val="38635157"/>
      </c:barChart>
      <c:catAx>
        <c:axId val="998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157"/>
        <c:auto val="1"/>
        <c:lblAlgn val="ctr"/>
        <c:lblOffset val="100"/>
        <c:noMultiLvlLbl val="0"/>
      </c:catAx>
      <c:valAx>
        <c:axId val="386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22222"/>
        <c:axId val="45341969"/>
      </c:barChart>
      <c:catAx>
        <c:axId val="313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969"/>
        <c:auto val="1"/>
        <c:lblAlgn val="ctr"/>
        <c:lblOffset val="100"/>
        <c:noMultiLvlLbl val="0"/>
      </c:catAx>
      <c:valAx>
        <c:axId val="453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89370"/>
        <c:axId val="32019316"/>
      </c:barChart>
      <c:catAx>
        <c:axId val="6848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316"/>
        <c:auto val="1"/>
        <c:lblAlgn val="ctr"/>
        <c:lblOffset val="100"/>
        <c:noMultiLvlLbl val="0"/>
      </c:catAx>
      <c:valAx>
        <c:axId val="320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95860"/>
        <c:axId val="22959190"/>
      </c:barChart>
      <c:catAx>
        <c:axId val="7459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190"/>
        <c:auto val="1"/>
        <c:lblAlgn val="ctr"/>
        <c:lblOffset val="100"/>
        <c:noMultiLvlLbl val="0"/>
      </c:catAx>
      <c:valAx>
        <c:axId val="229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