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3613"/>
        <c:axId val="19804944"/>
      </c:scatterChart>
      <c:valAx>
        <c:axId val="3937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944"/>
        <c:crossesAt val="0"/>
        <c:crossBetween val="midCat"/>
      </c:valAx>
      <c:valAx>
        <c:axId val="1980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77038"/>
        <c:axId val="80126182"/>
      </c:scatterChart>
      <c:valAx>
        <c:axId val="1257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182"/>
        <c:crossesAt val="0"/>
        <c:crossBetween val="midCat"/>
      </c:valAx>
      <c:valAx>
        <c:axId val="8012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95084"/>
        <c:axId val="23342233"/>
      </c:scatterChart>
      <c:valAx>
        <c:axId val="4539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233"/>
        <c:crossesAt val="0"/>
        <c:crossBetween val="midCat"/>
      </c:valAx>
      <c:valAx>
        <c:axId val="2334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73957"/>
        <c:axId val="49650565"/>
      </c:scatterChart>
      <c:valAx>
        <c:axId val="5517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565"/>
        <c:crossesAt val="0"/>
        <c:crossBetween val="midCat"/>
      </c:valAx>
      <c:valAx>
        <c:axId val="4965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