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5206"/>
        <c:axId val="12056414"/>
      </c:scatterChart>
      <c:valAx>
        <c:axId val="161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414"/>
        <c:crossesAt val="0"/>
        <c:crossBetween val="midCat"/>
      </c:valAx>
      <c:valAx>
        <c:axId val="1205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5553"/>
        <c:axId val="63707980"/>
      </c:scatterChart>
      <c:valAx>
        <c:axId val="5950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80"/>
        <c:crossesAt val="0"/>
        <c:crossBetween val="midCat"/>
      </c:valAx>
      <c:valAx>
        <c:axId val="6370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40839"/>
        <c:axId val="86265416"/>
      </c:scatterChart>
      <c:valAx>
        <c:axId val="3744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16"/>
        <c:crossesAt val="0"/>
        <c:crossBetween val="midCat"/>
      </c:valAx>
      <c:valAx>
        <c:axId val="8626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0735"/>
        <c:axId val="63120500"/>
      </c:scatterChart>
      <c:valAx>
        <c:axId val="1299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00"/>
        <c:crossesAt val="0"/>
        <c:crossBetween val="midCat"/>
      </c:valAx>
      <c:valAx>
        <c:axId val="6312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