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99937"/>
        <c:axId val="90380974"/>
      </c:barChart>
      <c:catAx>
        <c:axId val="837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974"/>
        <c:auto val="1"/>
        <c:lblAlgn val="ctr"/>
        <c:lblOffset val="100"/>
        <c:noMultiLvlLbl val="0"/>
      </c:catAx>
      <c:valAx>
        <c:axId val="903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6887"/>
        <c:axId val="47283734"/>
      </c:barChart>
      <c:catAx>
        <c:axId val="858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734"/>
        <c:auto val="1"/>
        <c:lblAlgn val="ctr"/>
        <c:lblOffset val="100"/>
        <c:noMultiLvlLbl val="0"/>
      </c:catAx>
      <c:valAx>
        <c:axId val="472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41827"/>
        <c:axId val="7075791"/>
      </c:barChart>
      <c:catAx>
        <c:axId val="885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91"/>
        <c:auto val="1"/>
        <c:lblAlgn val="ctr"/>
        <c:lblOffset val="100"/>
        <c:noMultiLvlLbl val="0"/>
      </c:catAx>
      <c:valAx>
        <c:axId val="70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61155"/>
        <c:axId val="41038221"/>
      </c:barChart>
      <c:catAx>
        <c:axId val="406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221"/>
        <c:auto val="1"/>
        <c:lblAlgn val="ctr"/>
        <c:lblOffset val="100"/>
        <c:noMultiLvlLbl val="0"/>
      </c:catAx>
      <c:valAx>
        <c:axId val="410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6292"/>
        <c:axId val="78801796"/>
      </c:barChart>
      <c:catAx>
        <c:axId val="972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96"/>
        <c:auto val="1"/>
        <c:lblAlgn val="ctr"/>
        <c:lblOffset val="100"/>
        <c:noMultiLvlLbl val="0"/>
      </c:catAx>
      <c:valAx>
        <c:axId val="788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46070"/>
        <c:axId val="5803222"/>
      </c:barChart>
      <c:catAx>
        <c:axId val="9834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22"/>
        <c:auto val="1"/>
        <c:lblAlgn val="ctr"/>
        <c:lblOffset val="100"/>
        <c:noMultiLvlLbl val="0"/>
      </c:catAx>
      <c:valAx>
        <c:axId val="58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8389"/>
        <c:axId val="24770209"/>
      </c:barChart>
      <c:catAx>
        <c:axId val="2213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209"/>
        <c:auto val="1"/>
        <c:lblAlgn val="ctr"/>
        <c:lblOffset val="100"/>
        <c:noMultiLvlLbl val="0"/>
      </c:catAx>
      <c:valAx>
        <c:axId val="247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4214"/>
        <c:axId val="37108055"/>
      </c:barChart>
      <c:catAx>
        <c:axId val="9871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055"/>
        <c:auto val="1"/>
        <c:lblAlgn val="ctr"/>
        <c:lblOffset val="100"/>
        <c:noMultiLvlLbl val="0"/>
      </c:catAx>
      <c:valAx>
        <c:axId val="3710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33002"/>
        <c:axId val="42113521"/>
      </c:barChart>
      <c:catAx>
        <c:axId val="291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21"/>
        <c:auto val="1"/>
        <c:lblAlgn val="ctr"/>
        <c:lblOffset val="100"/>
        <c:noMultiLvlLbl val="0"/>
      </c:catAx>
      <c:valAx>
        <c:axId val="421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91816"/>
        <c:axId val="48395786"/>
      </c:barChart>
      <c:catAx>
        <c:axId val="611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86"/>
        <c:auto val="1"/>
        <c:lblAlgn val="ctr"/>
        <c:lblOffset val="100"/>
        <c:noMultiLvlLbl val="0"/>
      </c:catAx>
      <c:valAx>
        <c:axId val="483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76613"/>
        <c:axId val="77668676"/>
      </c:barChart>
      <c:catAx>
        <c:axId val="925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676"/>
        <c:auto val="1"/>
        <c:lblAlgn val="ctr"/>
        <c:lblOffset val="100"/>
        <c:noMultiLvlLbl val="0"/>
      </c:catAx>
      <c:valAx>
        <c:axId val="776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1311"/>
        <c:axId val="61956904"/>
      </c:barChart>
      <c:catAx>
        <c:axId val="724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904"/>
        <c:auto val="1"/>
        <c:lblAlgn val="ctr"/>
        <c:lblOffset val="100"/>
        <c:noMultiLvlLbl val="0"/>
      </c:catAx>
      <c:valAx>
        <c:axId val="619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05830"/>
        <c:axId val="88172031"/>
      </c:barChart>
      <c:catAx>
        <c:axId val="406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031"/>
        <c:auto val="1"/>
        <c:lblAlgn val="ctr"/>
        <c:lblOffset val="100"/>
        <c:noMultiLvlLbl val="0"/>
      </c:catAx>
      <c:valAx>
        <c:axId val="881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4247"/>
        <c:axId val="65542839"/>
      </c:barChart>
      <c:catAx>
        <c:axId val="8591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839"/>
        <c:auto val="1"/>
        <c:lblAlgn val="ctr"/>
        <c:lblOffset val="100"/>
        <c:noMultiLvlLbl val="0"/>
      </c:catAx>
      <c:valAx>
        <c:axId val="655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83136"/>
        <c:axId val="46952879"/>
      </c:barChart>
      <c:catAx>
        <c:axId val="445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79"/>
        <c:auto val="1"/>
        <c:lblAlgn val="ctr"/>
        <c:lblOffset val="100"/>
        <c:noMultiLvlLbl val="0"/>
      </c:catAx>
      <c:valAx>
        <c:axId val="469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76874"/>
        <c:axId val="56483556"/>
      </c:barChart>
      <c:catAx>
        <c:axId val="3827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556"/>
        <c:auto val="1"/>
        <c:lblAlgn val="ctr"/>
        <c:lblOffset val="100"/>
        <c:noMultiLvlLbl val="0"/>
      </c:catAx>
      <c:valAx>
        <c:axId val="564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1577"/>
        <c:axId val="71455585"/>
      </c:barChart>
      <c:catAx>
        <c:axId val="615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585"/>
        <c:auto val="1"/>
        <c:lblAlgn val="ctr"/>
        <c:lblOffset val="100"/>
        <c:noMultiLvlLbl val="0"/>
      </c:catAx>
      <c:valAx>
        <c:axId val="714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69417"/>
        <c:axId val="44259413"/>
      </c:barChart>
      <c:catAx>
        <c:axId val="986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413"/>
        <c:auto val="1"/>
        <c:lblAlgn val="ctr"/>
        <c:lblOffset val="100"/>
        <c:noMultiLvlLbl val="0"/>
      </c:catAx>
      <c:valAx>
        <c:axId val="442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