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8205"/>
        <c:axId val="41122719"/>
      </c:barChart>
      <c:catAx>
        <c:axId val="225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719"/>
        <c:auto val="1"/>
        <c:lblAlgn val="ctr"/>
        <c:lblOffset val="100"/>
        <c:noMultiLvlLbl val="0"/>
      </c:catAx>
      <c:valAx>
        <c:axId val="411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19649"/>
        <c:axId val="93100317"/>
      </c:barChart>
      <c:catAx>
        <c:axId val="7611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17"/>
        <c:auto val="1"/>
        <c:lblAlgn val="ctr"/>
        <c:lblOffset val="100"/>
        <c:noMultiLvlLbl val="0"/>
      </c:catAx>
      <c:valAx>
        <c:axId val="931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82911"/>
        <c:axId val="91228454"/>
      </c:barChart>
      <c:catAx>
        <c:axId val="7108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454"/>
        <c:auto val="1"/>
        <c:lblAlgn val="ctr"/>
        <c:lblOffset val="100"/>
        <c:noMultiLvlLbl val="0"/>
      </c:catAx>
      <c:valAx>
        <c:axId val="912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5332"/>
        <c:axId val="15299016"/>
      </c:barChart>
      <c:catAx>
        <c:axId val="9182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016"/>
        <c:auto val="1"/>
        <c:lblAlgn val="ctr"/>
        <c:lblOffset val="100"/>
        <c:noMultiLvlLbl val="0"/>
      </c:catAx>
      <c:valAx>
        <c:axId val="1529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34032"/>
        <c:axId val="81005167"/>
      </c:barChart>
      <c:catAx>
        <c:axId val="3893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167"/>
        <c:auto val="1"/>
        <c:lblAlgn val="ctr"/>
        <c:lblOffset val="100"/>
        <c:noMultiLvlLbl val="0"/>
      </c:catAx>
      <c:valAx>
        <c:axId val="8100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86114"/>
        <c:axId val="28364968"/>
      </c:barChart>
      <c:catAx>
        <c:axId val="290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4968"/>
        <c:auto val="1"/>
        <c:lblAlgn val="ctr"/>
        <c:lblOffset val="100"/>
        <c:noMultiLvlLbl val="0"/>
      </c:catAx>
      <c:valAx>
        <c:axId val="283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40156"/>
        <c:axId val="47983237"/>
      </c:barChart>
      <c:catAx>
        <c:axId val="637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237"/>
        <c:auto val="1"/>
        <c:lblAlgn val="ctr"/>
        <c:lblOffset val="100"/>
        <c:noMultiLvlLbl val="0"/>
      </c:catAx>
      <c:valAx>
        <c:axId val="479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65180"/>
        <c:axId val="46331946"/>
      </c:barChart>
      <c:catAx>
        <c:axId val="7546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946"/>
        <c:auto val="1"/>
        <c:lblAlgn val="ctr"/>
        <c:lblOffset val="100"/>
        <c:noMultiLvlLbl val="0"/>
      </c:catAx>
      <c:valAx>
        <c:axId val="463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25474"/>
        <c:axId val="3160438"/>
      </c:barChart>
      <c:catAx>
        <c:axId val="647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38"/>
        <c:auto val="1"/>
        <c:lblAlgn val="ctr"/>
        <c:lblOffset val="100"/>
        <c:noMultiLvlLbl val="0"/>
      </c:catAx>
      <c:valAx>
        <c:axId val="31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393"/>
        <c:axId val="73410788"/>
      </c:barChart>
      <c:catAx>
        <c:axId val="80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788"/>
        <c:auto val="1"/>
        <c:lblAlgn val="ctr"/>
        <c:lblOffset val="100"/>
        <c:noMultiLvlLbl val="0"/>
      </c:catAx>
      <c:valAx>
        <c:axId val="734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79274"/>
        <c:axId val="96677429"/>
      </c:barChart>
      <c:catAx>
        <c:axId val="9507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429"/>
        <c:auto val="1"/>
        <c:lblAlgn val="ctr"/>
        <c:lblOffset val="100"/>
        <c:noMultiLvlLbl val="0"/>
      </c:catAx>
      <c:valAx>
        <c:axId val="966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5249"/>
        <c:axId val="89364415"/>
      </c:barChart>
      <c:catAx>
        <c:axId val="6622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415"/>
        <c:auto val="1"/>
        <c:lblAlgn val="ctr"/>
        <c:lblOffset val="100"/>
        <c:noMultiLvlLbl val="0"/>
      </c:catAx>
      <c:valAx>
        <c:axId val="893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17855"/>
        <c:axId val="7474693"/>
      </c:barChart>
      <c:catAx>
        <c:axId val="371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93"/>
        <c:auto val="1"/>
        <c:lblAlgn val="ctr"/>
        <c:lblOffset val="100"/>
        <c:noMultiLvlLbl val="0"/>
      </c:catAx>
      <c:valAx>
        <c:axId val="747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91464"/>
        <c:axId val="66797332"/>
      </c:barChart>
      <c:catAx>
        <c:axId val="577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332"/>
        <c:auto val="1"/>
        <c:lblAlgn val="ctr"/>
        <c:lblOffset val="100"/>
        <c:noMultiLvlLbl val="0"/>
      </c:catAx>
      <c:valAx>
        <c:axId val="6679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99240"/>
        <c:axId val="84673273"/>
      </c:barChart>
      <c:catAx>
        <c:axId val="5059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273"/>
        <c:auto val="1"/>
        <c:lblAlgn val="ctr"/>
        <c:lblOffset val="100"/>
        <c:noMultiLvlLbl val="0"/>
      </c:catAx>
      <c:valAx>
        <c:axId val="846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62573"/>
        <c:axId val="75065598"/>
      </c:barChart>
      <c:catAx>
        <c:axId val="9936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598"/>
        <c:auto val="1"/>
        <c:lblAlgn val="ctr"/>
        <c:lblOffset val="100"/>
        <c:noMultiLvlLbl val="0"/>
      </c:catAx>
      <c:valAx>
        <c:axId val="750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0189"/>
        <c:axId val="12315100"/>
      </c:barChart>
      <c:catAx>
        <c:axId val="1245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100"/>
        <c:auto val="1"/>
        <c:lblAlgn val="ctr"/>
        <c:lblOffset val="100"/>
        <c:noMultiLvlLbl val="0"/>
      </c:catAx>
      <c:valAx>
        <c:axId val="123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31774"/>
        <c:axId val="84845677"/>
      </c:barChart>
      <c:catAx>
        <c:axId val="5923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677"/>
        <c:auto val="1"/>
        <c:lblAlgn val="ctr"/>
        <c:lblOffset val="100"/>
        <c:noMultiLvlLbl val="0"/>
      </c:catAx>
      <c:valAx>
        <c:axId val="848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