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38449"/>
        <c:axId val="13450864"/>
      </c:scatterChart>
      <c:valAx>
        <c:axId val="21938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864"/>
        <c:crossesAt val="0"/>
        <c:crossBetween val="midCat"/>
      </c:valAx>
      <c:valAx>
        <c:axId val="13450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8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73798"/>
        <c:axId val="79922931"/>
      </c:scatterChart>
      <c:valAx>
        <c:axId val="43773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931"/>
        <c:crossesAt val="0"/>
        <c:crossBetween val="midCat"/>
      </c:valAx>
      <c:valAx>
        <c:axId val="79922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3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36566"/>
        <c:axId val="77975339"/>
      </c:scatterChart>
      <c:valAx>
        <c:axId val="18436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5339"/>
        <c:crossesAt val="0"/>
        <c:crossBetween val="midCat"/>
      </c:valAx>
      <c:valAx>
        <c:axId val="77975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6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66169"/>
        <c:axId val="76453734"/>
      </c:scatterChart>
      <c:valAx>
        <c:axId val="70166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734"/>
        <c:crossesAt val="0"/>
        <c:crossBetween val="midCat"/>
      </c:valAx>
      <c:valAx>
        <c:axId val="76453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6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