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1914"/>
        <c:axId val="2805500"/>
      </c:barChart>
      <c:catAx>
        <c:axId val="316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0"/>
        <c:auto val="1"/>
        <c:lblAlgn val="ctr"/>
        <c:lblOffset val="100"/>
        <c:noMultiLvlLbl val="0"/>
      </c:catAx>
      <c:valAx>
        <c:axId val="28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4555"/>
        <c:axId val="55312911"/>
      </c:barChart>
      <c:catAx>
        <c:axId val="479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911"/>
        <c:auto val="1"/>
        <c:lblAlgn val="ctr"/>
        <c:lblOffset val="100"/>
        <c:noMultiLvlLbl val="0"/>
      </c:catAx>
      <c:valAx>
        <c:axId val="553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22051"/>
        <c:axId val="84591900"/>
      </c:barChart>
      <c:catAx>
        <c:axId val="979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900"/>
        <c:auto val="1"/>
        <c:lblAlgn val="ctr"/>
        <c:lblOffset val="100"/>
        <c:noMultiLvlLbl val="0"/>
      </c:catAx>
      <c:valAx>
        <c:axId val="845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63900"/>
        <c:axId val="47739963"/>
      </c:barChart>
      <c:catAx>
        <c:axId val="921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963"/>
        <c:auto val="1"/>
        <c:lblAlgn val="ctr"/>
        <c:lblOffset val="100"/>
        <c:noMultiLvlLbl val="0"/>
      </c:catAx>
      <c:valAx>
        <c:axId val="477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51400"/>
        <c:axId val="65774033"/>
      </c:barChart>
      <c:catAx>
        <c:axId val="7245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33"/>
        <c:auto val="1"/>
        <c:lblAlgn val="ctr"/>
        <c:lblOffset val="100"/>
        <c:noMultiLvlLbl val="0"/>
      </c:catAx>
      <c:valAx>
        <c:axId val="657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19119"/>
        <c:axId val="52378748"/>
      </c:barChart>
      <c:catAx>
        <c:axId val="735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748"/>
        <c:auto val="1"/>
        <c:lblAlgn val="ctr"/>
        <c:lblOffset val="100"/>
        <c:noMultiLvlLbl val="0"/>
      </c:catAx>
      <c:valAx>
        <c:axId val="523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5366"/>
        <c:axId val="97648332"/>
      </c:barChart>
      <c:catAx>
        <c:axId val="372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332"/>
        <c:auto val="1"/>
        <c:lblAlgn val="ctr"/>
        <c:lblOffset val="100"/>
        <c:noMultiLvlLbl val="0"/>
      </c:catAx>
      <c:valAx>
        <c:axId val="976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11439"/>
        <c:axId val="18948252"/>
      </c:barChart>
      <c:catAx>
        <c:axId val="234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52"/>
        <c:auto val="1"/>
        <c:lblAlgn val="ctr"/>
        <c:lblOffset val="100"/>
        <c:noMultiLvlLbl val="0"/>
      </c:catAx>
      <c:valAx>
        <c:axId val="189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7382"/>
        <c:axId val="6613388"/>
      </c:barChart>
      <c:catAx>
        <c:axId val="987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8"/>
        <c:auto val="1"/>
        <c:lblAlgn val="ctr"/>
        <c:lblOffset val="100"/>
        <c:noMultiLvlLbl val="0"/>
      </c:catAx>
      <c:valAx>
        <c:axId val="66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1538"/>
        <c:axId val="11354461"/>
      </c:barChart>
      <c:catAx>
        <c:axId val="226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461"/>
        <c:auto val="1"/>
        <c:lblAlgn val="ctr"/>
        <c:lblOffset val="100"/>
        <c:noMultiLvlLbl val="0"/>
      </c:catAx>
      <c:valAx>
        <c:axId val="113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4337"/>
        <c:axId val="16672296"/>
      </c:barChart>
      <c:catAx>
        <c:axId val="217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296"/>
        <c:auto val="1"/>
        <c:lblAlgn val="ctr"/>
        <c:lblOffset val="100"/>
        <c:noMultiLvlLbl val="0"/>
      </c:catAx>
      <c:valAx>
        <c:axId val="166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3316"/>
        <c:axId val="20133998"/>
      </c:barChart>
      <c:catAx>
        <c:axId val="6858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98"/>
        <c:auto val="1"/>
        <c:lblAlgn val="ctr"/>
        <c:lblOffset val="100"/>
        <c:noMultiLvlLbl val="0"/>
      </c:catAx>
      <c:valAx>
        <c:axId val="201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7699"/>
        <c:axId val="83550568"/>
      </c:barChart>
      <c:catAx>
        <c:axId val="2490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68"/>
        <c:auto val="1"/>
        <c:lblAlgn val="ctr"/>
        <c:lblOffset val="100"/>
        <c:noMultiLvlLbl val="0"/>
      </c:catAx>
      <c:valAx>
        <c:axId val="835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81117"/>
        <c:axId val="64129877"/>
      </c:barChart>
      <c:catAx>
        <c:axId val="389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877"/>
        <c:auto val="1"/>
        <c:lblAlgn val="ctr"/>
        <c:lblOffset val="100"/>
        <c:noMultiLvlLbl val="0"/>
      </c:catAx>
      <c:valAx>
        <c:axId val="641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67281"/>
        <c:axId val="9767984"/>
      </c:barChart>
      <c:catAx>
        <c:axId val="736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84"/>
        <c:auto val="1"/>
        <c:lblAlgn val="ctr"/>
        <c:lblOffset val="100"/>
        <c:noMultiLvlLbl val="0"/>
      </c:catAx>
      <c:valAx>
        <c:axId val="97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6440"/>
        <c:axId val="39867679"/>
      </c:barChart>
      <c:catAx>
        <c:axId val="856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679"/>
        <c:auto val="1"/>
        <c:lblAlgn val="ctr"/>
        <c:lblOffset val="100"/>
        <c:noMultiLvlLbl val="0"/>
      </c:catAx>
      <c:valAx>
        <c:axId val="398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75497"/>
        <c:axId val="98622537"/>
      </c:barChart>
      <c:catAx>
        <c:axId val="9087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37"/>
        <c:auto val="1"/>
        <c:lblAlgn val="ctr"/>
        <c:lblOffset val="100"/>
        <c:noMultiLvlLbl val="0"/>
      </c:catAx>
      <c:valAx>
        <c:axId val="986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1684"/>
        <c:axId val="85094515"/>
      </c:barChart>
      <c:catAx>
        <c:axId val="884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515"/>
        <c:auto val="1"/>
        <c:lblAlgn val="ctr"/>
        <c:lblOffset val="100"/>
        <c:noMultiLvlLbl val="0"/>
      </c:catAx>
      <c:valAx>
        <c:axId val="850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