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0979"/>
        <c:axId val="59113661"/>
      </c:scatterChart>
      <c:valAx>
        <c:axId val="132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661"/>
        <c:crossesAt val="0"/>
        <c:crossBetween val="midCat"/>
      </c:valAx>
      <c:valAx>
        <c:axId val="5911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2552"/>
        <c:axId val="23092955"/>
      </c:scatterChart>
      <c:valAx>
        <c:axId val="4965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55"/>
        <c:crossesAt val="0"/>
        <c:crossBetween val="midCat"/>
      </c:valAx>
      <c:valAx>
        <c:axId val="2309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6949"/>
        <c:axId val="1423968"/>
      </c:scatterChart>
      <c:valAx>
        <c:axId val="7496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8"/>
        <c:crossesAt val="0"/>
        <c:crossBetween val="midCat"/>
      </c:valAx>
      <c:valAx>
        <c:axId val="142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4706"/>
        <c:axId val="11866152"/>
      </c:scatterChart>
      <c:valAx>
        <c:axId val="9173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152"/>
        <c:crossesAt val="0"/>
        <c:crossBetween val="midCat"/>
      </c:valAx>
      <c:valAx>
        <c:axId val="1186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