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94936"/>
        <c:axId val="47434570"/>
      </c:barChart>
      <c:catAx>
        <c:axId val="516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570"/>
        <c:auto val="1"/>
        <c:lblAlgn val="ctr"/>
        <c:lblOffset val="100"/>
        <c:noMultiLvlLbl val="0"/>
      </c:catAx>
      <c:valAx>
        <c:axId val="474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76461"/>
        <c:axId val="57103131"/>
      </c:barChart>
      <c:catAx>
        <c:axId val="709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131"/>
        <c:auto val="1"/>
        <c:lblAlgn val="ctr"/>
        <c:lblOffset val="100"/>
        <c:noMultiLvlLbl val="0"/>
      </c:catAx>
      <c:valAx>
        <c:axId val="571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66490"/>
        <c:axId val="84215489"/>
      </c:barChart>
      <c:catAx>
        <c:axId val="5906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489"/>
        <c:auto val="1"/>
        <c:lblAlgn val="ctr"/>
        <c:lblOffset val="100"/>
        <c:noMultiLvlLbl val="0"/>
      </c:catAx>
      <c:valAx>
        <c:axId val="842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1505"/>
        <c:axId val="20628675"/>
      </c:barChart>
      <c:catAx>
        <c:axId val="595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675"/>
        <c:auto val="1"/>
        <c:lblAlgn val="ctr"/>
        <c:lblOffset val="100"/>
        <c:noMultiLvlLbl val="0"/>
      </c:catAx>
      <c:valAx>
        <c:axId val="206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7395"/>
        <c:axId val="37119117"/>
      </c:barChart>
      <c:catAx>
        <c:axId val="34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117"/>
        <c:auto val="1"/>
        <c:lblAlgn val="ctr"/>
        <c:lblOffset val="100"/>
        <c:noMultiLvlLbl val="0"/>
      </c:catAx>
      <c:valAx>
        <c:axId val="371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24126"/>
        <c:axId val="18459709"/>
      </c:barChart>
      <c:catAx>
        <c:axId val="5992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709"/>
        <c:auto val="1"/>
        <c:lblAlgn val="ctr"/>
        <c:lblOffset val="100"/>
        <c:noMultiLvlLbl val="0"/>
      </c:catAx>
      <c:valAx>
        <c:axId val="184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1567"/>
        <c:axId val="87024396"/>
      </c:barChart>
      <c:catAx>
        <c:axId val="5062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396"/>
        <c:auto val="1"/>
        <c:lblAlgn val="ctr"/>
        <c:lblOffset val="100"/>
        <c:noMultiLvlLbl val="0"/>
      </c:catAx>
      <c:valAx>
        <c:axId val="870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0186"/>
        <c:axId val="47093166"/>
      </c:barChart>
      <c:catAx>
        <c:axId val="49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166"/>
        <c:auto val="1"/>
        <c:lblAlgn val="ctr"/>
        <c:lblOffset val="100"/>
        <c:noMultiLvlLbl val="0"/>
      </c:catAx>
      <c:valAx>
        <c:axId val="470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33133"/>
        <c:axId val="2132713"/>
      </c:barChart>
      <c:catAx>
        <c:axId val="9823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13"/>
        <c:auto val="1"/>
        <c:lblAlgn val="ctr"/>
        <c:lblOffset val="100"/>
        <c:noMultiLvlLbl val="0"/>
      </c:catAx>
      <c:valAx>
        <c:axId val="21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79776"/>
        <c:axId val="84554286"/>
      </c:barChart>
      <c:catAx>
        <c:axId val="6647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286"/>
        <c:auto val="1"/>
        <c:lblAlgn val="ctr"/>
        <c:lblOffset val="100"/>
        <c:noMultiLvlLbl val="0"/>
      </c:catAx>
      <c:valAx>
        <c:axId val="845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75249"/>
        <c:axId val="86318772"/>
      </c:barChart>
      <c:catAx>
        <c:axId val="783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772"/>
        <c:auto val="1"/>
        <c:lblAlgn val="ctr"/>
        <c:lblOffset val="100"/>
        <c:noMultiLvlLbl val="0"/>
      </c:catAx>
      <c:valAx>
        <c:axId val="863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7192"/>
        <c:axId val="5917547"/>
      </c:barChart>
      <c:catAx>
        <c:axId val="1256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47"/>
        <c:auto val="1"/>
        <c:lblAlgn val="ctr"/>
        <c:lblOffset val="100"/>
        <c:noMultiLvlLbl val="0"/>
      </c:catAx>
      <c:valAx>
        <c:axId val="59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24609"/>
        <c:axId val="66795230"/>
      </c:barChart>
      <c:catAx>
        <c:axId val="6222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230"/>
        <c:auto val="1"/>
        <c:lblAlgn val="ctr"/>
        <c:lblOffset val="100"/>
        <c:noMultiLvlLbl val="0"/>
      </c:catAx>
      <c:valAx>
        <c:axId val="667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6289"/>
        <c:axId val="81123415"/>
      </c:barChart>
      <c:catAx>
        <c:axId val="294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415"/>
        <c:auto val="1"/>
        <c:lblAlgn val="ctr"/>
        <c:lblOffset val="100"/>
        <c:noMultiLvlLbl val="0"/>
      </c:catAx>
      <c:valAx>
        <c:axId val="811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88497"/>
        <c:axId val="5834474"/>
      </c:barChart>
      <c:catAx>
        <c:axId val="7008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74"/>
        <c:auto val="1"/>
        <c:lblAlgn val="ctr"/>
        <c:lblOffset val="100"/>
        <c:noMultiLvlLbl val="0"/>
      </c:catAx>
      <c:valAx>
        <c:axId val="58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70037"/>
        <c:axId val="96107910"/>
      </c:barChart>
      <c:catAx>
        <c:axId val="7867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910"/>
        <c:auto val="1"/>
        <c:lblAlgn val="ctr"/>
        <c:lblOffset val="100"/>
        <c:noMultiLvlLbl val="0"/>
      </c:catAx>
      <c:valAx>
        <c:axId val="961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93839"/>
        <c:axId val="85861147"/>
      </c:barChart>
      <c:catAx>
        <c:axId val="774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147"/>
        <c:auto val="1"/>
        <c:lblAlgn val="ctr"/>
        <c:lblOffset val="100"/>
        <c:noMultiLvlLbl val="0"/>
      </c:catAx>
      <c:valAx>
        <c:axId val="858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57425"/>
        <c:axId val="92462997"/>
      </c:barChart>
      <c:catAx>
        <c:axId val="353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997"/>
        <c:auto val="1"/>
        <c:lblAlgn val="ctr"/>
        <c:lblOffset val="100"/>
        <c:noMultiLvlLbl val="0"/>
      </c:catAx>
      <c:valAx>
        <c:axId val="924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