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06001"/>
        <c:axId val="28232671"/>
      </c:scatterChart>
      <c:valAx>
        <c:axId val="8720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671"/>
        <c:crossesAt val="0"/>
        <c:crossBetween val="midCat"/>
      </c:valAx>
      <c:valAx>
        <c:axId val="2823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25925"/>
        <c:axId val="31453066"/>
      </c:scatterChart>
      <c:valAx>
        <c:axId val="9202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066"/>
        <c:crossesAt val="0"/>
        <c:crossBetween val="midCat"/>
      </c:valAx>
      <c:valAx>
        <c:axId val="3145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31346"/>
        <c:axId val="25921246"/>
      </c:scatterChart>
      <c:valAx>
        <c:axId val="9823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246"/>
        <c:crossesAt val="0"/>
        <c:crossBetween val="midCat"/>
      </c:valAx>
      <c:valAx>
        <c:axId val="2592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17716"/>
        <c:axId val="25990738"/>
      </c:scatterChart>
      <c:valAx>
        <c:axId val="9961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738"/>
        <c:crossesAt val="0"/>
        <c:crossBetween val="midCat"/>
      </c:valAx>
      <c:valAx>
        <c:axId val="2599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