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149098"/>
        <c:axId val="49799581"/>
      </c:barChart>
      <c:catAx>
        <c:axId val="26149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99581"/>
        <c:auto val="1"/>
        <c:lblAlgn val="ctr"/>
        <c:lblOffset val="100"/>
        <c:noMultiLvlLbl val="0"/>
      </c:catAx>
      <c:valAx>
        <c:axId val="49799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490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45888"/>
        <c:axId val="76758710"/>
      </c:scatterChart>
      <c:valAx>
        <c:axId val="5124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710"/>
        <c:crossesAt val="0"/>
        <c:crossBetween val="midCat"/>
      </c:valAx>
      <c:valAx>
        <c:axId val="7675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