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031846"/>
        <c:axId val="75582787"/>
      </c:scatterChart>
      <c:valAx>
        <c:axId val="6103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582787"/>
        <c:crossesAt val="0"/>
        <c:crossBetween val="midCat"/>
      </c:valAx>
      <c:valAx>
        <c:axId val="75582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031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