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43437"/>
        <c:axId val="67312933"/>
      </c:barChart>
      <c:catAx>
        <c:axId val="26543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12933"/>
        <c:auto val="1"/>
        <c:lblAlgn val="ctr"/>
        <c:lblOffset val="100"/>
        <c:noMultiLvlLbl val="0"/>
      </c:catAx>
      <c:valAx>
        <c:axId val="67312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43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28711"/>
        <c:axId val="49113446"/>
      </c:scatterChart>
      <c:valAx>
        <c:axId val="7742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446"/>
        <c:crossesAt val="0"/>
        <c:crossBetween val="midCat"/>
      </c:valAx>
      <c:valAx>
        <c:axId val="491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