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32481"/>
        <c:axId val="43210815"/>
      </c:scatterChart>
      <c:valAx>
        <c:axId val="2303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815"/>
        <c:crossesAt val="0"/>
        <c:crossBetween val="midCat"/>
      </c:valAx>
      <c:valAx>
        <c:axId val="432108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4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794338"/>
        <c:axId val="30521587"/>
      </c:scatterChart>
      <c:valAx>
        <c:axId val="8179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587"/>
        <c:crossesAt val="0"/>
        <c:crossBetween val="midCat"/>
      </c:valAx>
      <c:valAx>
        <c:axId val="305215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454328"/>
        <c:axId val="86327018"/>
      </c:scatterChart>
      <c:valAx>
        <c:axId val="79454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018"/>
        <c:crossesAt val="0"/>
        <c:crossBetween val="midCat"/>
        <c:majorUnit val="10"/>
      </c:valAx>
      <c:valAx>
        <c:axId val="863270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973466"/>
        <c:axId val="28805438"/>
      </c:scatterChart>
      <c:valAx>
        <c:axId val="39973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438"/>
        <c:crossesAt val="0"/>
        <c:crossBetween val="midCat"/>
      </c:valAx>
      <c:valAx>
        <c:axId val="28805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392216"/>
        <c:axId val="44414395"/>
      </c:scatterChart>
      <c:valAx>
        <c:axId val="983922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395"/>
        <c:crossesAt val="0"/>
        <c:crossBetween val="midCat"/>
      </c:valAx>
      <c:valAx>
        <c:axId val="444143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