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78019"/>
        <c:axId val="26416108"/>
      </c:scatterChart>
      <c:valAx>
        <c:axId val="88078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08"/>
        <c:crossBetween val="midCat"/>
      </c:valAx>
      <c:valAx>
        <c:axId val="26416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24500"/>
        <c:axId val="64483795"/>
      </c:scatterChart>
      <c:valAx>
        <c:axId val="495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795"/>
        <c:crossesAt val="0"/>
        <c:crossBetween val="midCat"/>
      </c:valAx>
      <c:valAx>
        <c:axId val="644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