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331373"/>
        <c:axId val="7164680"/>
      </c:scatterChart>
      <c:valAx>
        <c:axId val="623313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80"/>
        <c:crossBetween val="midCat"/>
      </c:valAx>
      <c:valAx>
        <c:axId val="71646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3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103137"/>
        <c:axId val="84294592"/>
      </c:scatterChart>
      <c:valAx>
        <c:axId val="3710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592"/>
        <c:crossesAt val="0"/>
        <c:crossBetween val="midCat"/>
      </c:valAx>
      <c:valAx>
        <c:axId val="8429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