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662241"/>
        <c:axId val="77042053"/>
      </c:scatterChart>
      <c:valAx>
        <c:axId val="7566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42053"/>
        <c:crossesAt val="0"/>
        <c:crossBetween val="midCat"/>
      </c:valAx>
      <c:valAx>
        <c:axId val="77042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662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