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8293"/>
        <c:axId val="75658540"/>
      </c:barChart>
      <c:catAx>
        <c:axId val="85982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58540"/>
        <c:auto val="1"/>
        <c:lblAlgn val="ctr"/>
        <c:lblOffset val="100"/>
        <c:noMultiLvlLbl val="0"/>
      </c:catAx>
      <c:valAx>
        <c:axId val="7565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82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94421"/>
        <c:axId val="80632457"/>
      </c:scatterChart>
      <c:valAx>
        <c:axId val="1849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457"/>
        <c:crossesAt val="0"/>
        <c:crossBetween val="midCat"/>
      </c:valAx>
      <c:valAx>
        <c:axId val="806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