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40619"/>
        <c:axId val="88876664"/>
      </c:scatterChart>
      <c:valAx>
        <c:axId val="614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664"/>
        <c:crossesAt val="0"/>
        <c:crossBetween val="midCat"/>
      </c:valAx>
      <c:valAx>
        <c:axId val="88876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26009"/>
        <c:axId val="57610582"/>
      </c:scatterChart>
      <c:valAx>
        <c:axId val="8126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582"/>
        <c:crossesAt val="0"/>
        <c:crossBetween val="midCat"/>
      </c:valAx>
      <c:valAx>
        <c:axId val="576105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613378"/>
        <c:axId val="84396107"/>
      </c:scatterChart>
      <c:valAx>
        <c:axId val="766133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107"/>
        <c:crossesAt val="0"/>
        <c:crossBetween val="midCat"/>
        <c:majorUnit val="10"/>
      </c:valAx>
      <c:valAx>
        <c:axId val="843961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330686"/>
        <c:axId val="11707536"/>
      </c:scatterChart>
      <c:valAx>
        <c:axId val="443306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536"/>
        <c:crossesAt val="0"/>
        <c:crossBetween val="midCat"/>
      </c:valAx>
      <c:valAx>
        <c:axId val="117075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450015"/>
        <c:axId val="34655078"/>
      </c:scatterChart>
      <c:valAx>
        <c:axId val="604500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078"/>
        <c:crossesAt val="0"/>
        <c:crossBetween val="midCat"/>
      </c:valAx>
      <c:valAx>
        <c:axId val="346550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