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9237"/>
        <c:axId val="18305940"/>
      </c:scatterChart>
      <c:valAx>
        <c:axId val="1392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5940"/>
        <c:crossBetween val="midCat"/>
      </c:valAx>
      <c:valAx>
        <c:axId val="183059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169180"/>
        <c:axId val="39658742"/>
      </c:scatterChart>
      <c:valAx>
        <c:axId val="7416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8742"/>
        <c:crossesAt val="0"/>
        <c:crossBetween val="midCat"/>
      </c:valAx>
      <c:valAx>
        <c:axId val="3965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9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