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803924"/>
        <c:axId val="17099460"/>
      </c:scatterChart>
      <c:valAx>
        <c:axId val="67803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460"/>
        <c:crossBetween val="midCat"/>
      </c:valAx>
      <c:valAx>
        <c:axId val="17099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92135"/>
        <c:axId val="8195568"/>
      </c:scatterChart>
      <c:valAx>
        <c:axId val="526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68"/>
        <c:crossesAt val="0"/>
        <c:crossBetween val="midCat"/>
      </c:valAx>
      <c:valAx>
        <c:axId val="81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