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603775"/>
        <c:axId val="77406516"/>
      </c:barChart>
      <c:catAx>
        <c:axId val="12603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06516"/>
        <c:auto val="1"/>
        <c:lblAlgn val="ctr"/>
        <c:lblOffset val="100"/>
        <c:noMultiLvlLbl val="0"/>
      </c:catAx>
      <c:valAx>
        <c:axId val="774065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037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91976"/>
        <c:axId val="5350388"/>
      </c:scatterChart>
      <c:valAx>
        <c:axId val="7119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88"/>
        <c:crossesAt val="0"/>
        <c:crossBetween val="midCat"/>
      </c:valAx>
      <c:valAx>
        <c:axId val="535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