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91483"/>
        <c:axId val="87691998"/>
      </c:scatterChart>
      <c:valAx>
        <c:axId val="2799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98"/>
        <c:crossesAt val="0"/>
        <c:crossBetween val="midCat"/>
      </c:valAx>
      <c:valAx>
        <c:axId val="87691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4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89791"/>
        <c:axId val="29544510"/>
      </c:scatterChart>
      <c:valAx>
        <c:axId val="768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510"/>
        <c:crossesAt val="0"/>
        <c:crossBetween val="midCat"/>
      </c:valAx>
      <c:valAx>
        <c:axId val="29544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03776"/>
        <c:axId val="72157303"/>
      </c:scatterChart>
      <c:valAx>
        <c:axId val="91903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03"/>
        <c:crossesAt val="0"/>
        <c:crossBetween val="midCat"/>
        <c:majorUnit val="10"/>
      </c:valAx>
      <c:valAx>
        <c:axId val="72157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09313"/>
        <c:axId val="79942474"/>
      </c:scatterChart>
      <c:valAx>
        <c:axId val="50609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474"/>
        <c:crossesAt val="0"/>
        <c:crossBetween val="midCat"/>
      </c:valAx>
      <c:valAx>
        <c:axId val="79942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15917"/>
        <c:axId val="70402684"/>
      </c:scatterChart>
      <c:valAx>
        <c:axId val="24215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84"/>
        <c:crossesAt val="0"/>
        <c:crossBetween val="midCat"/>
      </c:valAx>
      <c:valAx>
        <c:axId val="704026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