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205141"/>
        <c:axId val="84826424"/>
      </c:scatterChart>
      <c:valAx>
        <c:axId val="122051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6424"/>
        <c:crossBetween val="midCat"/>
      </c:valAx>
      <c:valAx>
        <c:axId val="848264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51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817095"/>
        <c:axId val="99581869"/>
      </c:scatterChart>
      <c:valAx>
        <c:axId val="2781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869"/>
        <c:crossesAt val="0"/>
        <c:crossBetween val="midCat"/>
      </c:valAx>
      <c:valAx>
        <c:axId val="9958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