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257119"/>
        <c:axId val="24528027"/>
      </c:scatterChart>
      <c:valAx>
        <c:axId val="502571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027"/>
        <c:crossBetween val="midCat"/>
      </c:valAx>
      <c:valAx>
        <c:axId val="245280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1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478248"/>
        <c:axId val="16531576"/>
      </c:scatterChart>
      <c:valAx>
        <c:axId val="5747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576"/>
        <c:crossesAt val="0"/>
        <c:crossBetween val="midCat"/>
      </c:valAx>
      <c:valAx>
        <c:axId val="1653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