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139295"/>
        <c:axId val="87201723"/>
      </c:barChart>
      <c:catAx>
        <c:axId val="90139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201723"/>
        <c:crossesAt val="0"/>
        <c:auto val="1"/>
        <c:lblAlgn val="ctr"/>
        <c:lblOffset val="100"/>
        <c:noMultiLvlLbl val="0"/>
      </c:catAx>
      <c:valAx>
        <c:axId val="872017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1392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142964"/>
        <c:axId val="13937060"/>
      </c:barChart>
      <c:catAx>
        <c:axId val="84142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937060"/>
        <c:crossesAt val="0"/>
        <c:auto val="1"/>
        <c:lblAlgn val="ctr"/>
        <c:lblOffset val="100"/>
        <c:noMultiLvlLbl val="0"/>
      </c:catAx>
      <c:valAx>
        <c:axId val="139370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1429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