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143023"/>
        <c:axId val="13106858"/>
      </c:scatterChart>
      <c:valAx>
        <c:axId val="33143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858"/>
        <c:crossesAt val="0"/>
        <c:crossBetween val="midCat"/>
      </c:valAx>
      <c:valAx>
        <c:axId val="13106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66481"/>
        <c:axId val="3284504"/>
      </c:scatterChart>
      <c:valAx>
        <c:axId val="10664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04"/>
        <c:crossesAt val="0"/>
        <c:crossBetween val="midCat"/>
      </c:valAx>
      <c:valAx>
        <c:axId val="3284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