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17662"/>
        <c:axId val="51956146"/>
      </c:scatterChart>
      <c:valAx>
        <c:axId val="20017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146"/>
        <c:crossesAt val="0"/>
        <c:crossBetween val="midCat"/>
      </c:valAx>
      <c:valAx>
        <c:axId val="51956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00691"/>
        <c:axId val="44984102"/>
      </c:scatterChart>
      <c:valAx>
        <c:axId val="85300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102"/>
        <c:crossesAt val="0"/>
        <c:crossBetween val="midCat"/>
      </c:valAx>
      <c:valAx>
        <c:axId val="44984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