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792020"/>
        <c:axId val="36054032"/>
      </c:scatterChart>
      <c:valAx>
        <c:axId val="54792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032"/>
        <c:crossesAt val="0"/>
        <c:crossBetween val="midCat"/>
      </c:valAx>
      <c:valAx>
        <c:axId val="36054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484123"/>
        <c:axId val="87891351"/>
      </c:scatterChart>
      <c:valAx>
        <c:axId val="70484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351"/>
        <c:crossesAt val="0"/>
        <c:crossBetween val="midCat"/>
      </c:valAx>
      <c:valAx>
        <c:axId val="87891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