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2805"/>
        <c:axId val="53752885"/>
      </c:scatterChart>
      <c:valAx>
        <c:axId val="1972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85"/>
        <c:crossesAt val="0"/>
        <c:crossBetween val="midCat"/>
      </c:valAx>
      <c:valAx>
        <c:axId val="5375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39750"/>
        <c:axId val="67281881"/>
      </c:scatterChart>
      <c:valAx>
        <c:axId val="17639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81"/>
        <c:crossesAt val="0"/>
        <c:crossBetween val="midCat"/>
      </c:valAx>
      <c:valAx>
        <c:axId val="6728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