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9538010"/>
        <c:axId val="37970110"/>
      </c:scatterChart>
      <c:valAx>
        <c:axId val="9953801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70110"/>
        <c:crossesAt val="0"/>
        <c:crossBetween val="midCat"/>
      </c:valAx>
      <c:valAx>
        <c:axId val="379701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3801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438884"/>
        <c:axId val="68202237"/>
      </c:scatterChart>
      <c:valAx>
        <c:axId val="9543888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02237"/>
        <c:crossesAt val="0"/>
        <c:crossBetween val="midCat"/>
      </c:valAx>
      <c:valAx>
        <c:axId val="6820223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888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