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10988"/>
        <c:axId val="68088791"/>
      </c:barChart>
      <c:catAx>
        <c:axId val="2591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791"/>
        <c:auto val="1"/>
        <c:lblAlgn val="ctr"/>
        <c:lblOffset val="100"/>
        <c:noMultiLvlLbl val="0"/>
      </c:catAx>
      <c:valAx>
        <c:axId val="6808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53764"/>
        <c:axId val="56660130"/>
      </c:barChart>
      <c:catAx>
        <c:axId val="5435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130"/>
        <c:auto val="1"/>
        <c:lblAlgn val="ctr"/>
        <c:lblOffset val="100"/>
        <c:noMultiLvlLbl val="0"/>
      </c:catAx>
      <c:valAx>
        <c:axId val="5666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57695"/>
        <c:axId val="63337932"/>
      </c:barChart>
      <c:catAx>
        <c:axId val="3505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932"/>
        <c:auto val="1"/>
        <c:lblAlgn val="ctr"/>
        <c:lblOffset val="100"/>
        <c:noMultiLvlLbl val="0"/>
      </c:catAx>
      <c:valAx>
        <c:axId val="6333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49599"/>
        <c:axId val="61275804"/>
      </c:barChart>
      <c:catAx>
        <c:axId val="4484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804"/>
        <c:auto val="1"/>
        <c:lblAlgn val="ctr"/>
        <c:lblOffset val="100"/>
        <c:noMultiLvlLbl val="0"/>
      </c:catAx>
      <c:valAx>
        <c:axId val="6127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67481"/>
        <c:axId val="51101424"/>
      </c:barChart>
      <c:catAx>
        <c:axId val="5966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424"/>
        <c:auto val="1"/>
        <c:lblAlgn val="ctr"/>
        <c:lblOffset val="100"/>
        <c:noMultiLvlLbl val="0"/>
      </c:catAx>
      <c:valAx>
        <c:axId val="5110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46824"/>
        <c:axId val="93659607"/>
      </c:barChart>
      <c:catAx>
        <c:axId val="2974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607"/>
        <c:auto val="1"/>
        <c:lblAlgn val="ctr"/>
        <c:lblOffset val="100"/>
        <c:noMultiLvlLbl val="0"/>
      </c:catAx>
      <c:valAx>
        <c:axId val="9365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06783"/>
        <c:axId val="44399703"/>
      </c:barChart>
      <c:catAx>
        <c:axId val="3470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703"/>
        <c:auto val="1"/>
        <c:lblAlgn val="ctr"/>
        <c:lblOffset val="100"/>
        <c:noMultiLvlLbl val="0"/>
      </c:catAx>
      <c:valAx>
        <c:axId val="4439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8685"/>
        <c:axId val="54550162"/>
      </c:barChart>
      <c:catAx>
        <c:axId val="918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162"/>
        <c:auto val="1"/>
        <c:lblAlgn val="ctr"/>
        <c:lblOffset val="100"/>
        <c:noMultiLvlLbl val="0"/>
      </c:catAx>
      <c:valAx>
        <c:axId val="545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90047"/>
        <c:axId val="13965980"/>
      </c:barChart>
      <c:catAx>
        <c:axId val="2979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980"/>
        <c:auto val="1"/>
        <c:lblAlgn val="ctr"/>
        <c:lblOffset val="100"/>
        <c:noMultiLvlLbl val="0"/>
      </c:catAx>
      <c:valAx>
        <c:axId val="1396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90593"/>
        <c:axId val="52403509"/>
      </c:barChart>
      <c:catAx>
        <c:axId val="9189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509"/>
        <c:auto val="1"/>
        <c:lblAlgn val="ctr"/>
        <c:lblOffset val="100"/>
        <c:noMultiLvlLbl val="0"/>
      </c:catAx>
      <c:valAx>
        <c:axId val="524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0908"/>
        <c:axId val="30154764"/>
      </c:barChart>
      <c:catAx>
        <c:axId val="615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764"/>
        <c:auto val="1"/>
        <c:lblAlgn val="ctr"/>
        <c:lblOffset val="100"/>
        <c:noMultiLvlLbl val="0"/>
      </c:catAx>
      <c:valAx>
        <c:axId val="3015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03008"/>
        <c:axId val="53971846"/>
      </c:barChart>
      <c:catAx>
        <c:axId val="7210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846"/>
        <c:auto val="1"/>
        <c:lblAlgn val="ctr"/>
        <c:lblOffset val="100"/>
        <c:noMultiLvlLbl val="0"/>
      </c:catAx>
      <c:valAx>
        <c:axId val="5397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485"/>
        <c:axId val="37199072"/>
      </c:barChart>
      <c:catAx>
        <c:axId val="29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072"/>
        <c:auto val="1"/>
        <c:lblAlgn val="ctr"/>
        <c:lblOffset val="100"/>
        <c:noMultiLvlLbl val="0"/>
      </c:catAx>
      <c:valAx>
        <c:axId val="3719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34573"/>
        <c:axId val="79590134"/>
      </c:barChart>
      <c:catAx>
        <c:axId val="7213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134"/>
        <c:auto val="1"/>
        <c:lblAlgn val="ctr"/>
        <c:lblOffset val="100"/>
        <c:noMultiLvlLbl val="0"/>
      </c:catAx>
      <c:valAx>
        <c:axId val="7959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01862"/>
        <c:axId val="51853400"/>
      </c:barChart>
      <c:catAx>
        <c:axId val="6410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400"/>
        <c:auto val="1"/>
        <c:lblAlgn val="ctr"/>
        <c:lblOffset val="100"/>
        <c:noMultiLvlLbl val="0"/>
      </c:catAx>
      <c:valAx>
        <c:axId val="5185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69337"/>
        <c:axId val="49140122"/>
      </c:barChart>
      <c:catAx>
        <c:axId val="1646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122"/>
        <c:auto val="1"/>
        <c:lblAlgn val="ctr"/>
        <c:lblOffset val="100"/>
        <c:noMultiLvlLbl val="0"/>
      </c:catAx>
      <c:valAx>
        <c:axId val="491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24195"/>
        <c:axId val="2474429"/>
      </c:barChart>
      <c:catAx>
        <c:axId val="3372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29"/>
        <c:auto val="1"/>
        <c:lblAlgn val="ctr"/>
        <c:lblOffset val="100"/>
        <c:noMultiLvlLbl val="0"/>
      </c:catAx>
      <c:valAx>
        <c:axId val="247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76489"/>
        <c:axId val="21715263"/>
      </c:barChart>
      <c:catAx>
        <c:axId val="4047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263"/>
        <c:auto val="1"/>
        <c:lblAlgn val="ctr"/>
        <c:lblOffset val="100"/>
        <c:noMultiLvlLbl val="0"/>
      </c:catAx>
      <c:valAx>
        <c:axId val="2171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