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89520"/>
        <c:axId val="25019695"/>
      </c:scatterChart>
      <c:valAx>
        <c:axId val="92189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695"/>
        <c:crossesAt val="0"/>
        <c:crossBetween val="midCat"/>
      </c:valAx>
      <c:valAx>
        <c:axId val="25019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44786"/>
        <c:axId val="27971615"/>
      </c:scatterChart>
      <c:valAx>
        <c:axId val="58644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615"/>
        <c:crossesAt val="0"/>
        <c:crossBetween val="midCat"/>
      </c:valAx>
      <c:valAx>
        <c:axId val="27971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78929"/>
        <c:axId val="96701122"/>
      </c:scatterChart>
      <c:valAx>
        <c:axId val="21978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122"/>
        <c:crossesAt val="0"/>
        <c:crossBetween val="midCat"/>
      </c:valAx>
      <c:valAx>
        <c:axId val="96701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47421"/>
        <c:axId val="41990080"/>
      </c:scatterChart>
      <c:valAx>
        <c:axId val="62547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080"/>
        <c:crossesAt val="0"/>
        <c:crossBetween val="midCat"/>
      </c:valAx>
      <c:valAx>
        <c:axId val="41990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