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39445"/>
        <c:axId val="91061779"/>
      </c:barChart>
      <c:catAx>
        <c:axId val="138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779"/>
        <c:auto val="1"/>
        <c:lblAlgn val="ctr"/>
        <c:lblOffset val="100"/>
        <c:noMultiLvlLbl val="0"/>
      </c:catAx>
      <c:valAx>
        <c:axId val="910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19660"/>
        <c:axId val="29884818"/>
      </c:barChart>
      <c:catAx>
        <c:axId val="487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18"/>
        <c:auto val="1"/>
        <c:lblAlgn val="ctr"/>
        <c:lblOffset val="100"/>
        <c:noMultiLvlLbl val="0"/>
      </c:catAx>
      <c:valAx>
        <c:axId val="298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5212"/>
        <c:axId val="87421797"/>
      </c:barChart>
      <c:catAx>
        <c:axId val="535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797"/>
        <c:auto val="1"/>
        <c:lblAlgn val="ctr"/>
        <c:lblOffset val="100"/>
        <c:noMultiLvlLbl val="0"/>
      </c:catAx>
      <c:valAx>
        <c:axId val="874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55744"/>
        <c:axId val="30836895"/>
      </c:barChart>
      <c:catAx>
        <c:axId val="276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95"/>
        <c:auto val="1"/>
        <c:lblAlgn val="ctr"/>
        <c:lblOffset val="100"/>
        <c:noMultiLvlLbl val="0"/>
      </c:catAx>
      <c:valAx>
        <c:axId val="308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50181"/>
        <c:axId val="78853282"/>
      </c:barChart>
      <c:catAx>
        <c:axId val="566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282"/>
        <c:auto val="1"/>
        <c:lblAlgn val="ctr"/>
        <c:lblOffset val="100"/>
        <c:noMultiLvlLbl val="0"/>
      </c:catAx>
      <c:valAx>
        <c:axId val="788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5847"/>
        <c:axId val="90380150"/>
      </c:barChart>
      <c:catAx>
        <c:axId val="246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150"/>
        <c:auto val="1"/>
        <c:lblAlgn val="ctr"/>
        <c:lblOffset val="100"/>
        <c:noMultiLvlLbl val="0"/>
      </c:catAx>
      <c:valAx>
        <c:axId val="903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4696"/>
        <c:axId val="4619987"/>
      </c:barChart>
      <c:catAx>
        <c:axId val="497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7"/>
        <c:auto val="1"/>
        <c:lblAlgn val="ctr"/>
        <c:lblOffset val="100"/>
        <c:noMultiLvlLbl val="0"/>
      </c:catAx>
      <c:valAx>
        <c:axId val="46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1264"/>
        <c:axId val="35532317"/>
      </c:barChart>
      <c:catAx>
        <c:axId val="427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317"/>
        <c:auto val="1"/>
        <c:lblAlgn val="ctr"/>
        <c:lblOffset val="100"/>
        <c:noMultiLvlLbl val="0"/>
      </c:catAx>
      <c:valAx>
        <c:axId val="355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9396"/>
        <c:axId val="69732573"/>
      </c:barChart>
      <c:catAx>
        <c:axId val="787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73"/>
        <c:auto val="1"/>
        <c:lblAlgn val="ctr"/>
        <c:lblOffset val="100"/>
        <c:noMultiLvlLbl val="0"/>
      </c:catAx>
      <c:valAx>
        <c:axId val="697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1587"/>
        <c:axId val="58804836"/>
      </c:barChart>
      <c:catAx>
        <c:axId val="825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836"/>
        <c:auto val="1"/>
        <c:lblAlgn val="ctr"/>
        <c:lblOffset val="100"/>
        <c:noMultiLvlLbl val="0"/>
      </c:catAx>
      <c:valAx>
        <c:axId val="588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48277"/>
        <c:axId val="51542031"/>
      </c:barChart>
      <c:catAx>
        <c:axId val="278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31"/>
        <c:auto val="1"/>
        <c:lblAlgn val="ctr"/>
        <c:lblOffset val="100"/>
        <c:noMultiLvlLbl val="0"/>
      </c:catAx>
      <c:valAx>
        <c:axId val="515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114"/>
        <c:axId val="76143369"/>
      </c:barChart>
      <c:catAx>
        <c:axId val="10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369"/>
        <c:auto val="1"/>
        <c:lblAlgn val="ctr"/>
        <c:lblOffset val="100"/>
        <c:noMultiLvlLbl val="0"/>
      </c:catAx>
      <c:valAx>
        <c:axId val="761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0009"/>
        <c:axId val="31120788"/>
      </c:barChart>
      <c:catAx>
        <c:axId val="49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788"/>
        <c:auto val="1"/>
        <c:lblAlgn val="ctr"/>
        <c:lblOffset val="100"/>
        <c:noMultiLvlLbl val="0"/>
      </c:catAx>
      <c:valAx>
        <c:axId val="311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1289"/>
        <c:axId val="14239800"/>
      </c:barChart>
      <c:catAx>
        <c:axId val="253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00"/>
        <c:auto val="1"/>
        <c:lblAlgn val="ctr"/>
        <c:lblOffset val="100"/>
        <c:noMultiLvlLbl val="0"/>
      </c:catAx>
      <c:valAx>
        <c:axId val="142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7948"/>
        <c:axId val="87000285"/>
      </c:barChart>
      <c:catAx>
        <c:axId val="6101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85"/>
        <c:auto val="1"/>
        <c:lblAlgn val="ctr"/>
        <c:lblOffset val="100"/>
        <c:noMultiLvlLbl val="0"/>
      </c:catAx>
      <c:valAx>
        <c:axId val="870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146"/>
        <c:axId val="13594408"/>
      </c:barChart>
      <c:catAx>
        <c:axId val="64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08"/>
        <c:auto val="1"/>
        <c:lblAlgn val="ctr"/>
        <c:lblOffset val="100"/>
        <c:noMultiLvlLbl val="0"/>
      </c:catAx>
      <c:valAx>
        <c:axId val="135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37591"/>
        <c:axId val="89280535"/>
      </c:barChart>
      <c:catAx>
        <c:axId val="807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535"/>
        <c:auto val="1"/>
        <c:lblAlgn val="ctr"/>
        <c:lblOffset val="100"/>
        <c:noMultiLvlLbl val="0"/>
      </c:catAx>
      <c:valAx>
        <c:axId val="892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9561"/>
        <c:axId val="44082998"/>
      </c:barChart>
      <c:catAx>
        <c:axId val="22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998"/>
        <c:auto val="1"/>
        <c:lblAlgn val="ctr"/>
        <c:lblOffset val="100"/>
        <c:noMultiLvlLbl val="0"/>
      </c:catAx>
      <c:valAx>
        <c:axId val="440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