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363339"/>
        <c:axId val="45022010"/>
      </c:scatterChart>
      <c:valAx>
        <c:axId val="993633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2010"/>
        <c:crossesAt val="0"/>
        <c:crossBetween val="midCat"/>
      </c:valAx>
      <c:valAx>
        <c:axId val="450220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33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393910"/>
        <c:axId val="60002611"/>
      </c:scatterChart>
      <c:valAx>
        <c:axId val="433939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2611"/>
        <c:crossesAt val="0"/>
        <c:crossBetween val="midCat"/>
      </c:valAx>
      <c:valAx>
        <c:axId val="600026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39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751574"/>
        <c:axId val="8097633"/>
      </c:scatterChart>
      <c:valAx>
        <c:axId val="867515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7633"/>
        <c:crossesAt val="0"/>
        <c:crossBetween val="midCat"/>
      </c:valAx>
      <c:valAx>
        <c:axId val="80976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15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574130"/>
        <c:axId val="84763032"/>
      </c:scatterChart>
      <c:valAx>
        <c:axId val="245741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3032"/>
        <c:crossesAt val="0"/>
        <c:crossBetween val="midCat"/>
      </c:valAx>
      <c:valAx>
        <c:axId val="847630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41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