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0028"/>
        <c:axId val="36168829"/>
      </c:scatterChart>
      <c:valAx>
        <c:axId val="9060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829"/>
        <c:crossesAt val="0"/>
        <c:crossBetween val="midCat"/>
      </c:valAx>
      <c:valAx>
        <c:axId val="3616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10807"/>
        <c:axId val="41670743"/>
      </c:scatterChart>
      <c:valAx>
        <c:axId val="32110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743"/>
        <c:crossesAt val="0"/>
        <c:crossBetween val="midCat"/>
      </c:valAx>
      <c:valAx>
        <c:axId val="41670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3639"/>
        <c:axId val="56021887"/>
      </c:scatterChart>
      <c:valAx>
        <c:axId val="4373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887"/>
        <c:crossesAt val="0"/>
        <c:crossBetween val="midCat"/>
      </c:valAx>
      <c:valAx>
        <c:axId val="56021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76913"/>
        <c:axId val="52529999"/>
      </c:scatterChart>
      <c:valAx>
        <c:axId val="60176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999"/>
        <c:crossesAt val="0"/>
        <c:crossBetween val="midCat"/>
      </c:valAx>
      <c:valAx>
        <c:axId val="52529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