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81697"/>
        <c:axId val="26597949"/>
      </c:barChart>
      <c:catAx>
        <c:axId val="4738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7949"/>
        <c:auto val="1"/>
        <c:lblAlgn val="ctr"/>
        <c:lblOffset val="100"/>
        <c:noMultiLvlLbl val="0"/>
      </c:catAx>
      <c:valAx>
        <c:axId val="2659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96765"/>
        <c:axId val="25454422"/>
      </c:barChart>
      <c:catAx>
        <c:axId val="7819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4422"/>
        <c:auto val="1"/>
        <c:lblAlgn val="ctr"/>
        <c:lblOffset val="100"/>
        <c:noMultiLvlLbl val="0"/>
      </c:catAx>
      <c:valAx>
        <c:axId val="2545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558868"/>
        <c:axId val="96143"/>
      </c:barChart>
      <c:catAx>
        <c:axId val="3855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"/>
        <c:auto val="1"/>
        <c:lblAlgn val="ctr"/>
        <c:lblOffset val="100"/>
        <c:noMultiLvlLbl val="0"/>
      </c:catAx>
      <c:valAx>
        <c:axId val="9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21362"/>
        <c:axId val="82524604"/>
      </c:barChart>
      <c:catAx>
        <c:axId val="7862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604"/>
        <c:auto val="1"/>
        <c:lblAlgn val="ctr"/>
        <c:lblOffset val="100"/>
        <c:noMultiLvlLbl val="0"/>
      </c:catAx>
      <c:valAx>
        <c:axId val="8252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86135"/>
        <c:axId val="16480039"/>
      </c:barChart>
      <c:catAx>
        <c:axId val="6838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0039"/>
        <c:auto val="1"/>
        <c:lblAlgn val="ctr"/>
        <c:lblOffset val="100"/>
        <c:noMultiLvlLbl val="0"/>
      </c:catAx>
      <c:valAx>
        <c:axId val="1648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726060"/>
        <c:axId val="69030136"/>
      </c:barChart>
      <c:catAx>
        <c:axId val="7572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136"/>
        <c:auto val="1"/>
        <c:lblAlgn val="ctr"/>
        <c:lblOffset val="100"/>
        <c:noMultiLvlLbl val="0"/>
      </c:catAx>
      <c:valAx>
        <c:axId val="6903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21535"/>
        <c:axId val="15800352"/>
      </c:barChart>
      <c:catAx>
        <c:axId val="5642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352"/>
        <c:auto val="1"/>
        <c:lblAlgn val="ctr"/>
        <c:lblOffset val="100"/>
        <c:noMultiLvlLbl val="0"/>
      </c:catAx>
      <c:valAx>
        <c:axId val="1580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88379"/>
        <c:axId val="81994086"/>
      </c:barChart>
      <c:catAx>
        <c:axId val="3778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4086"/>
        <c:auto val="1"/>
        <c:lblAlgn val="ctr"/>
        <c:lblOffset val="100"/>
        <c:noMultiLvlLbl val="0"/>
      </c:catAx>
      <c:valAx>
        <c:axId val="8199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23166"/>
        <c:axId val="59156439"/>
      </c:barChart>
      <c:catAx>
        <c:axId val="6592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439"/>
        <c:auto val="1"/>
        <c:lblAlgn val="ctr"/>
        <c:lblOffset val="100"/>
        <c:noMultiLvlLbl val="0"/>
      </c:catAx>
      <c:valAx>
        <c:axId val="5915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84494"/>
        <c:axId val="52373804"/>
      </c:barChart>
      <c:catAx>
        <c:axId val="1408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3804"/>
        <c:auto val="1"/>
        <c:lblAlgn val="ctr"/>
        <c:lblOffset val="100"/>
        <c:noMultiLvlLbl val="0"/>
      </c:catAx>
      <c:valAx>
        <c:axId val="5237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5252"/>
        <c:axId val="50011999"/>
      </c:barChart>
      <c:catAx>
        <c:axId val="866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1999"/>
        <c:auto val="1"/>
        <c:lblAlgn val="ctr"/>
        <c:lblOffset val="100"/>
        <c:noMultiLvlLbl val="0"/>
      </c:catAx>
      <c:valAx>
        <c:axId val="5001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50662"/>
        <c:axId val="1464036"/>
      </c:barChart>
      <c:catAx>
        <c:axId val="1145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36"/>
        <c:auto val="1"/>
        <c:lblAlgn val="ctr"/>
        <c:lblOffset val="100"/>
        <c:noMultiLvlLbl val="0"/>
      </c:catAx>
      <c:valAx>
        <c:axId val="146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06310"/>
        <c:axId val="76544769"/>
      </c:barChart>
      <c:catAx>
        <c:axId val="2900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4769"/>
        <c:auto val="1"/>
        <c:lblAlgn val="ctr"/>
        <c:lblOffset val="100"/>
        <c:noMultiLvlLbl val="0"/>
      </c:catAx>
      <c:valAx>
        <c:axId val="7654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95588"/>
        <c:axId val="46507731"/>
      </c:barChart>
      <c:catAx>
        <c:axId val="6349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731"/>
        <c:auto val="1"/>
        <c:lblAlgn val="ctr"/>
        <c:lblOffset val="100"/>
        <c:noMultiLvlLbl val="0"/>
      </c:catAx>
      <c:valAx>
        <c:axId val="4650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15884"/>
        <c:axId val="3468289"/>
      </c:barChart>
      <c:catAx>
        <c:axId val="3271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89"/>
        <c:auto val="1"/>
        <c:lblAlgn val="ctr"/>
        <c:lblOffset val="100"/>
        <c:noMultiLvlLbl val="0"/>
      </c:catAx>
      <c:valAx>
        <c:axId val="346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22779"/>
        <c:axId val="34415916"/>
      </c:barChart>
      <c:catAx>
        <c:axId val="9662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916"/>
        <c:auto val="1"/>
        <c:lblAlgn val="ctr"/>
        <c:lblOffset val="100"/>
        <c:noMultiLvlLbl val="0"/>
      </c:catAx>
      <c:valAx>
        <c:axId val="3441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46407"/>
        <c:axId val="72829030"/>
      </c:barChart>
      <c:catAx>
        <c:axId val="7184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9030"/>
        <c:auto val="1"/>
        <c:lblAlgn val="ctr"/>
        <c:lblOffset val="100"/>
        <c:noMultiLvlLbl val="0"/>
      </c:catAx>
      <c:valAx>
        <c:axId val="7282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30995"/>
        <c:axId val="54590546"/>
      </c:barChart>
      <c:catAx>
        <c:axId val="7103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546"/>
        <c:auto val="1"/>
        <c:lblAlgn val="ctr"/>
        <c:lblOffset val="100"/>
        <c:noMultiLvlLbl val="0"/>
      </c:catAx>
      <c:valAx>
        <c:axId val="5459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