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76398"/>
        <c:axId val="49935978"/>
      </c:barChart>
      <c:catAx>
        <c:axId val="9967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978"/>
        <c:auto val="1"/>
        <c:lblAlgn val="ctr"/>
        <c:lblOffset val="100"/>
        <c:noMultiLvlLbl val="0"/>
      </c:catAx>
      <c:valAx>
        <c:axId val="4993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73452"/>
        <c:axId val="36296274"/>
      </c:barChart>
      <c:catAx>
        <c:axId val="7897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274"/>
        <c:auto val="1"/>
        <c:lblAlgn val="ctr"/>
        <c:lblOffset val="100"/>
        <c:noMultiLvlLbl val="0"/>
      </c:catAx>
      <c:valAx>
        <c:axId val="362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34936"/>
        <c:axId val="6389646"/>
      </c:barChart>
      <c:catAx>
        <c:axId val="9493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46"/>
        <c:auto val="1"/>
        <c:lblAlgn val="ctr"/>
        <c:lblOffset val="100"/>
        <c:noMultiLvlLbl val="0"/>
      </c:catAx>
      <c:valAx>
        <c:axId val="638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01187"/>
        <c:axId val="67692923"/>
      </c:barChart>
      <c:catAx>
        <c:axId val="1370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923"/>
        <c:auto val="1"/>
        <c:lblAlgn val="ctr"/>
        <c:lblOffset val="100"/>
        <c:noMultiLvlLbl val="0"/>
      </c:catAx>
      <c:valAx>
        <c:axId val="6769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37808"/>
        <c:axId val="24488768"/>
      </c:barChart>
      <c:catAx>
        <c:axId val="2393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768"/>
        <c:auto val="1"/>
        <c:lblAlgn val="ctr"/>
        <c:lblOffset val="100"/>
        <c:noMultiLvlLbl val="0"/>
      </c:catAx>
      <c:valAx>
        <c:axId val="2448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52381"/>
        <c:axId val="9995988"/>
      </c:barChart>
      <c:catAx>
        <c:axId val="6575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88"/>
        <c:auto val="1"/>
        <c:lblAlgn val="ctr"/>
        <c:lblOffset val="100"/>
        <c:noMultiLvlLbl val="0"/>
      </c:catAx>
      <c:valAx>
        <c:axId val="999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00149"/>
        <c:axId val="38870957"/>
      </c:barChart>
      <c:catAx>
        <c:axId val="7420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957"/>
        <c:auto val="1"/>
        <c:lblAlgn val="ctr"/>
        <c:lblOffset val="100"/>
        <c:noMultiLvlLbl val="0"/>
      </c:catAx>
      <c:valAx>
        <c:axId val="388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23698"/>
        <c:axId val="50536779"/>
      </c:barChart>
      <c:catAx>
        <c:axId val="8682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779"/>
        <c:auto val="1"/>
        <c:lblAlgn val="ctr"/>
        <c:lblOffset val="100"/>
        <c:noMultiLvlLbl val="0"/>
      </c:catAx>
      <c:valAx>
        <c:axId val="505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24552"/>
        <c:axId val="2463738"/>
      </c:barChart>
      <c:catAx>
        <c:axId val="7182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38"/>
        <c:auto val="1"/>
        <c:lblAlgn val="ctr"/>
        <c:lblOffset val="100"/>
        <c:noMultiLvlLbl val="0"/>
      </c:catAx>
      <c:valAx>
        <c:axId val="24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43276"/>
        <c:axId val="41908322"/>
      </c:barChart>
      <c:catAx>
        <c:axId val="1084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322"/>
        <c:auto val="1"/>
        <c:lblAlgn val="ctr"/>
        <c:lblOffset val="100"/>
        <c:noMultiLvlLbl val="0"/>
      </c:catAx>
      <c:valAx>
        <c:axId val="419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17312"/>
        <c:axId val="27257774"/>
      </c:barChart>
      <c:catAx>
        <c:axId val="1261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774"/>
        <c:auto val="1"/>
        <c:lblAlgn val="ctr"/>
        <c:lblOffset val="100"/>
        <c:noMultiLvlLbl val="0"/>
      </c:catAx>
      <c:valAx>
        <c:axId val="2725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29980"/>
        <c:axId val="93240124"/>
      </c:barChart>
      <c:catAx>
        <c:axId val="1992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124"/>
        <c:auto val="1"/>
        <c:lblAlgn val="ctr"/>
        <c:lblOffset val="100"/>
        <c:noMultiLvlLbl val="0"/>
      </c:catAx>
      <c:valAx>
        <c:axId val="9324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75286"/>
        <c:axId val="38607404"/>
      </c:barChart>
      <c:catAx>
        <c:axId val="1997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404"/>
        <c:auto val="1"/>
        <c:lblAlgn val="ctr"/>
        <c:lblOffset val="100"/>
        <c:noMultiLvlLbl val="0"/>
      </c:catAx>
      <c:valAx>
        <c:axId val="386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54348"/>
        <c:axId val="92040849"/>
      </c:barChart>
      <c:catAx>
        <c:axId val="9985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849"/>
        <c:auto val="1"/>
        <c:lblAlgn val="ctr"/>
        <c:lblOffset val="100"/>
        <c:noMultiLvlLbl val="0"/>
      </c:catAx>
      <c:valAx>
        <c:axId val="9204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1970"/>
        <c:axId val="41082127"/>
      </c:barChart>
      <c:catAx>
        <c:axId val="511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127"/>
        <c:auto val="1"/>
        <c:lblAlgn val="ctr"/>
        <c:lblOffset val="100"/>
        <c:noMultiLvlLbl val="0"/>
      </c:catAx>
      <c:valAx>
        <c:axId val="4108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77760"/>
        <c:axId val="45501383"/>
      </c:barChart>
      <c:catAx>
        <c:axId val="3207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383"/>
        <c:auto val="1"/>
        <c:lblAlgn val="ctr"/>
        <c:lblOffset val="100"/>
        <c:noMultiLvlLbl val="0"/>
      </c:catAx>
      <c:valAx>
        <c:axId val="4550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41291"/>
        <c:axId val="94269461"/>
      </c:barChart>
      <c:catAx>
        <c:axId val="3724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461"/>
        <c:auto val="1"/>
        <c:lblAlgn val="ctr"/>
        <c:lblOffset val="100"/>
        <c:noMultiLvlLbl val="0"/>
      </c:catAx>
      <c:valAx>
        <c:axId val="9426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33934"/>
        <c:axId val="42105429"/>
      </c:barChart>
      <c:catAx>
        <c:axId val="4923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429"/>
        <c:auto val="1"/>
        <c:lblAlgn val="ctr"/>
        <c:lblOffset val="100"/>
        <c:noMultiLvlLbl val="0"/>
      </c:catAx>
      <c:valAx>
        <c:axId val="4210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