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0559"/>
        <c:axId val="9458587"/>
      </c:scatterChart>
      <c:valAx>
        <c:axId val="190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87"/>
        <c:crossesAt val="0"/>
        <c:crossBetween val="midCat"/>
      </c:valAx>
      <c:valAx>
        <c:axId val="945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5771"/>
        <c:axId val="66165001"/>
      </c:scatterChart>
      <c:valAx>
        <c:axId val="9166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001"/>
        <c:crossesAt val="0"/>
        <c:crossBetween val="midCat"/>
      </c:valAx>
      <c:valAx>
        <c:axId val="6616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4439"/>
        <c:axId val="87526911"/>
      </c:scatterChart>
      <c:valAx>
        <c:axId val="6081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911"/>
        <c:crossesAt val="0"/>
        <c:crossBetween val="midCat"/>
      </c:valAx>
      <c:valAx>
        <c:axId val="8752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3760"/>
        <c:axId val="23735704"/>
      </c:scatterChart>
      <c:valAx>
        <c:axId val="3633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704"/>
        <c:crossesAt val="0"/>
        <c:crossBetween val="midCat"/>
      </c:valAx>
      <c:valAx>
        <c:axId val="2373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