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12503"/>
        <c:axId val="93495970"/>
      </c:barChart>
      <c:catAx>
        <c:axId val="4561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970"/>
        <c:auto val="1"/>
        <c:lblAlgn val="ctr"/>
        <c:lblOffset val="100"/>
        <c:noMultiLvlLbl val="0"/>
      </c:catAx>
      <c:valAx>
        <c:axId val="9349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09241"/>
        <c:axId val="30403995"/>
      </c:barChart>
      <c:catAx>
        <c:axId val="4550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995"/>
        <c:auto val="1"/>
        <c:lblAlgn val="ctr"/>
        <c:lblOffset val="100"/>
        <c:noMultiLvlLbl val="0"/>
      </c:catAx>
      <c:valAx>
        <c:axId val="3040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96658"/>
        <c:axId val="90977773"/>
      </c:barChart>
      <c:catAx>
        <c:axId val="9689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773"/>
        <c:auto val="1"/>
        <c:lblAlgn val="ctr"/>
        <c:lblOffset val="100"/>
        <c:noMultiLvlLbl val="0"/>
      </c:catAx>
      <c:valAx>
        <c:axId val="9097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59295"/>
        <c:axId val="29686499"/>
      </c:barChart>
      <c:catAx>
        <c:axId val="8555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499"/>
        <c:auto val="1"/>
        <c:lblAlgn val="ctr"/>
        <c:lblOffset val="100"/>
        <c:noMultiLvlLbl val="0"/>
      </c:catAx>
      <c:valAx>
        <c:axId val="2968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38775"/>
        <c:axId val="46987903"/>
      </c:barChart>
      <c:catAx>
        <c:axId val="4943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903"/>
        <c:auto val="1"/>
        <c:lblAlgn val="ctr"/>
        <c:lblOffset val="100"/>
        <c:noMultiLvlLbl val="0"/>
      </c:catAx>
      <c:valAx>
        <c:axId val="4698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51198"/>
        <c:axId val="96576871"/>
      </c:barChart>
      <c:catAx>
        <c:axId val="6545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871"/>
        <c:auto val="1"/>
        <c:lblAlgn val="ctr"/>
        <c:lblOffset val="100"/>
        <c:noMultiLvlLbl val="0"/>
      </c:catAx>
      <c:valAx>
        <c:axId val="9657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62443"/>
        <c:axId val="16352297"/>
      </c:barChart>
      <c:catAx>
        <c:axId val="5266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2297"/>
        <c:auto val="1"/>
        <c:lblAlgn val="ctr"/>
        <c:lblOffset val="100"/>
        <c:noMultiLvlLbl val="0"/>
      </c:catAx>
      <c:valAx>
        <c:axId val="1635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98483"/>
        <c:axId val="10554523"/>
      </c:barChart>
      <c:catAx>
        <c:axId val="7169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523"/>
        <c:auto val="1"/>
        <c:lblAlgn val="ctr"/>
        <c:lblOffset val="100"/>
        <c:noMultiLvlLbl val="0"/>
      </c:catAx>
      <c:valAx>
        <c:axId val="1055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77614"/>
        <c:axId val="50398441"/>
      </c:barChart>
      <c:catAx>
        <c:axId val="8917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441"/>
        <c:auto val="1"/>
        <c:lblAlgn val="ctr"/>
        <c:lblOffset val="100"/>
        <c:noMultiLvlLbl val="0"/>
      </c:catAx>
      <c:valAx>
        <c:axId val="5039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94273"/>
        <c:axId val="36923573"/>
      </c:barChart>
      <c:catAx>
        <c:axId val="5259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573"/>
        <c:auto val="1"/>
        <c:lblAlgn val="ctr"/>
        <c:lblOffset val="100"/>
        <c:noMultiLvlLbl val="0"/>
      </c:catAx>
      <c:valAx>
        <c:axId val="3692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24046"/>
        <c:axId val="84445149"/>
      </c:barChart>
      <c:catAx>
        <c:axId val="7292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149"/>
        <c:auto val="1"/>
        <c:lblAlgn val="ctr"/>
        <c:lblOffset val="100"/>
        <c:noMultiLvlLbl val="0"/>
      </c:catAx>
      <c:valAx>
        <c:axId val="8444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04700"/>
        <c:axId val="52221882"/>
      </c:barChart>
      <c:catAx>
        <c:axId val="3670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882"/>
        <c:auto val="1"/>
        <c:lblAlgn val="ctr"/>
        <c:lblOffset val="100"/>
        <c:noMultiLvlLbl val="0"/>
      </c:catAx>
      <c:valAx>
        <c:axId val="5222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35535"/>
        <c:axId val="93957828"/>
      </c:barChart>
      <c:catAx>
        <c:axId val="8093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828"/>
        <c:auto val="1"/>
        <c:lblAlgn val="ctr"/>
        <c:lblOffset val="100"/>
        <c:noMultiLvlLbl val="0"/>
      </c:catAx>
      <c:valAx>
        <c:axId val="9395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59920"/>
        <c:axId val="81544077"/>
      </c:barChart>
      <c:catAx>
        <c:axId val="5175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077"/>
        <c:auto val="1"/>
        <c:lblAlgn val="ctr"/>
        <c:lblOffset val="100"/>
        <c:noMultiLvlLbl val="0"/>
      </c:catAx>
      <c:valAx>
        <c:axId val="8154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46489"/>
        <c:axId val="77911990"/>
      </c:barChart>
      <c:catAx>
        <c:axId val="5614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990"/>
        <c:auto val="1"/>
        <c:lblAlgn val="ctr"/>
        <c:lblOffset val="100"/>
        <c:noMultiLvlLbl val="0"/>
      </c:catAx>
      <c:valAx>
        <c:axId val="7791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79461"/>
        <c:axId val="6341101"/>
      </c:barChart>
      <c:catAx>
        <c:axId val="1357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01"/>
        <c:auto val="1"/>
        <c:lblAlgn val="ctr"/>
        <c:lblOffset val="100"/>
        <c:noMultiLvlLbl val="0"/>
      </c:catAx>
      <c:valAx>
        <c:axId val="634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39486"/>
        <c:axId val="46207715"/>
      </c:barChart>
      <c:catAx>
        <c:axId val="1953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715"/>
        <c:auto val="1"/>
        <c:lblAlgn val="ctr"/>
        <c:lblOffset val="100"/>
        <c:noMultiLvlLbl val="0"/>
      </c:catAx>
      <c:valAx>
        <c:axId val="4620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44804"/>
        <c:axId val="9440268"/>
      </c:barChart>
      <c:catAx>
        <c:axId val="4294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68"/>
        <c:auto val="1"/>
        <c:lblAlgn val="ctr"/>
        <c:lblOffset val="100"/>
        <c:noMultiLvlLbl val="0"/>
      </c:catAx>
      <c:valAx>
        <c:axId val="944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