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8912"/>
        <c:axId val="25366597"/>
      </c:scatterChart>
      <c:valAx>
        <c:axId val="5640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597"/>
        <c:crossesAt val="0"/>
        <c:crossBetween val="midCat"/>
      </c:valAx>
      <c:valAx>
        <c:axId val="2536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6876"/>
        <c:axId val="47672287"/>
      </c:scatterChart>
      <c:valAx>
        <c:axId val="4943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87"/>
        <c:crossesAt val="0"/>
        <c:crossBetween val="midCat"/>
      </c:valAx>
      <c:valAx>
        <c:axId val="4767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83325"/>
        <c:axId val="87149930"/>
      </c:scatterChart>
      <c:valAx>
        <c:axId val="6978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930"/>
        <c:crossesAt val="0"/>
        <c:crossBetween val="midCat"/>
      </c:valAx>
      <c:valAx>
        <c:axId val="8714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62234"/>
        <c:axId val="13393290"/>
      </c:scatterChart>
      <c:valAx>
        <c:axId val="5116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290"/>
        <c:crossesAt val="0"/>
        <c:crossBetween val="midCat"/>
      </c:valAx>
      <c:valAx>
        <c:axId val="1339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