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5011"/>
        <c:axId val="91648081"/>
      </c:lineChart>
      <c:catAx>
        <c:axId val="248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8081"/>
        <c:crossesAt val="0"/>
        <c:auto val="1"/>
        <c:lblAlgn val="ctr"/>
        <c:lblOffset val="100"/>
        <c:noMultiLvlLbl val="0"/>
      </c:catAx>
      <c:valAx>
        <c:axId val="9164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7373"/>
        <c:axId val="56144939"/>
      </c:lineChart>
      <c:catAx>
        <c:axId val="144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4939"/>
        <c:crossesAt val="0"/>
        <c:auto val="1"/>
        <c:lblAlgn val="ctr"/>
        <c:lblOffset val="100"/>
        <c:noMultiLvlLbl val="0"/>
      </c:catAx>
      <c:valAx>
        <c:axId val="5614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537423"/>
        <c:axId val="54078504"/>
      </c:barChart>
      <c:catAx>
        <c:axId val="515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8504"/>
        <c:crossesAt val="0"/>
        <c:auto val="1"/>
        <c:lblAlgn val="ctr"/>
        <c:lblOffset val="100"/>
        <c:noMultiLvlLbl val="0"/>
      </c:catAx>
      <c:valAx>
        <c:axId val="5407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740395"/>
        <c:axId val="61251858"/>
        <c:axId val="48192219"/>
      </c:bar3DChart>
      <c:catAx>
        <c:axId val="537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1858"/>
        <c:crossesAt val="0"/>
        <c:auto val="1"/>
        <c:lblAlgn val="ctr"/>
        <c:lblOffset val="100"/>
        <c:noMultiLvlLbl val="0"/>
      </c:catAx>
      <c:valAx>
        <c:axId val="6125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0395"/>
        <c:crossesAt val="1"/>
        <c:crossBetween val="midCat"/>
      </c:valAx>
      <c:serAx>
        <c:axId val="481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18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35079"/>
        <c:axId val="68571392"/>
      </c:scatterChart>
      <c:valAx>
        <c:axId val="157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1392"/>
        <c:crossesAt val="0"/>
        <c:crossBetween val="midCat"/>
      </c:valAx>
      <c:valAx>
        <c:axId val="6857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5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75968"/>
        <c:axId val="64229305"/>
      </c:scatterChart>
      <c:valAx>
        <c:axId val="69475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9305"/>
        <c:crossesAt val="0"/>
        <c:crossBetween val="midCat"/>
        <c:majorUnit val="30"/>
        <c:minorUnit val="30"/>
      </c:valAx>
      <c:valAx>
        <c:axId val="64229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5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37641"/>
        <c:axId val="1299456"/>
      </c:scatterChart>
      <c:valAx>
        <c:axId val="22737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456"/>
        <c:crossesAt val="0"/>
        <c:crossBetween val="midCat"/>
        <c:majorUnit val="30"/>
        <c:minorUnit val="30"/>
      </c:valAx>
      <c:valAx>
        <c:axId val="1299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37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