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52496"/>
        <c:axId val="41365701"/>
      </c:lineChart>
      <c:catAx>
        <c:axId val="5115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5701"/>
        <c:crossesAt val="0"/>
        <c:auto val="1"/>
        <c:lblAlgn val="ctr"/>
        <c:lblOffset val="100"/>
        <c:noMultiLvlLbl val="0"/>
      </c:catAx>
      <c:valAx>
        <c:axId val="4136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2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366517"/>
        <c:axId val="62102761"/>
      </c:areaChart>
      <c:catAx>
        <c:axId val="1036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2761"/>
        <c:crossesAt val="0"/>
        <c:auto val="1"/>
        <c:lblAlgn val="ctr"/>
        <c:lblOffset val="100"/>
        <c:noMultiLvlLbl val="0"/>
      </c:catAx>
      <c:valAx>
        <c:axId val="6210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6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