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68091"/>
        <c:axId val="57479878"/>
      </c:lineChart>
      <c:catAx>
        <c:axId val="3656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79878"/>
        <c:crossesAt val="0"/>
        <c:auto val="1"/>
        <c:lblAlgn val="ctr"/>
        <c:lblOffset val="100"/>
        <c:noMultiLvlLbl val="0"/>
      </c:catAx>
      <c:valAx>
        <c:axId val="57479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68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619053"/>
        <c:axId val="1655347"/>
      </c:areaChart>
      <c:catAx>
        <c:axId val="8161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5347"/>
        <c:crossesAt val="0"/>
        <c:auto val="1"/>
        <c:lblAlgn val="ctr"/>
        <c:lblOffset val="100"/>
        <c:noMultiLvlLbl val="0"/>
      </c:catAx>
      <c:valAx>
        <c:axId val="1655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19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