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508963"/>
        <c:axId val="57626802"/>
      </c:barChart>
      <c:catAx>
        <c:axId val="365089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26802"/>
        <c:auto val="1"/>
        <c:lblAlgn val="ctr"/>
        <c:lblOffset val="100"/>
        <c:noMultiLvlLbl val="0"/>
      </c:catAx>
      <c:valAx>
        <c:axId val="57626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089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253105"/>
        <c:axId val="20591612"/>
      </c:barChart>
      <c:catAx>
        <c:axId val="15253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91612"/>
        <c:auto val="1"/>
        <c:lblAlgn val="ctr"/>
        <c:lblOffset val="100"/>
        <c:noMultiLvlLbl val="0"/>
      </c:catAx>
      <c:valAx>
        <c:axId val="20591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531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309805"/>
        <c:axId val="98528718"/>
      </c:barChart>
      <c:catAx>
        <c:axId val="49309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28718"/>
        <c:auto val="1"/>
        <c:lblAlgn val="ctr"/>
        <c:lblOffset val="100"/>
        <c:noMultiLvlLbl val="0"/>
      </c:catAx>
      <c:valAx>
        <c:axId val="98528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098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378416"/>
        <c:axId val="39439510"/>
      </c:barChart>
      <c:catAx>
        <c:axId val="49378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39510"/>
        <c:auto val="1"/>
        <c:lblAlgn val="ctr"/>
        <c:lblOffset val="100"/>
        <c:noMultiLvlLbl val="0"/>
      </c:catAx>
      <c:valAx>
        <c:axId val="394395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784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