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14097"/>
        <c:axId val="77924833"/>
      </c:lineChart>
      <c:catAx>
        <c:axId val="7431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4833"/>
        <c:crossesAt val="0"/>
        <c:auto val="1"/>
        <c:lblAlgn val="ctr"/>
        <c:lblOffset val="100"/>
        <c:noMultiLvlLbl val="0"/>
      </c:catAx>
      <c:valAx>
        <c:axId val="77924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14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061307"/>
        <c:axId val="92898601"/>
      </c:areaChart>
      <c:catAx>
        <c:axId val="3106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8601"/>
        <c:crossesAt val="0"/>
        <c:auto val="1"/>
        <c:lblAlgn val="ctr"/>
        <c:lblOffset val="100"/>
        <c:noMultiLvlLbl val="0"/>
      </c:catAx>
      <c:valAx>
        <c:axId val="92898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61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