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057649"/>
        <c:axId val="57277342"/>
      </c:barChart>
      <c:catAx>
        <c:axId val="55057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77342"/>
        <c:auto val="1"/>
        <c:lblAlgn val="ctr"/>
        <c:lblOffset val="100"/>
        <c:noMultiLvlLbl val="0"/>
      </c:catAx>
      <c:valAx>
        <c:axId val="57277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7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9020"/>
        <c:axId val="8698437"/>
      </c:barChart>
      <c:catAx>
        <c:axId val="3459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437"/>
        <c:auto val="1"/>
        <c:lblAlgn val="ctr"/>
        <c:lblOffset val="100"/>
        <c:noMultiLvlLbl val="0"/>
      </c:catAx>
      <c:valAx>
        <c:axId val="8698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82226"/>
        <c:axId val="23338966"/>
      </c:barChart>
      <c:catAx>
        <c:axId val="818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38966"/>
        <c:auto val="1"/>
        <c:lblAlgn val="ctr"/>
        <c:lblOffset val="100"/>
        <c:noMultiLvlLbl val="0"/>
      </c:catAx>
      <c:valAx>
        <c:axId val="23338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651881"/>
        <c:axId val="29666966"/>
      </c:barChart>
      <c:catAx>
        <c:axId val="23651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66966"/>
        <c:auto val="1"/>
        <c:lblAlgn val="ctr"/>
        <c:lblOffset val="100"/>
        <c:noMultiLvlLbl val="0"/>
      </c:catAx>
      <c:valAx>
        <c:axId val="2966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1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