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5598"/>
        <c:axId val="49386873"/>
      </c:lineChart>
      <c:catAx>
        <c:axId val="45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6873"/>
        <c:crossesAt val="0"/>
        <c:auto val="1"/>
        <c:lblAlgn val="ctr"/>
        <c:lblOffset val="100"/>
        <c:noMultiLvlLbl val="0"/>
      </c:catAx>
      <c:valAx>
        <c:axId val="4938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4114"/>
        <c:axId val="78946249"/>
      </c:lineChart>
      <c:catAx>
        <c:axId val="510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249"/>
        <c:crossesAt val="0"/>
        <c:auto val="1"/>
        <c:lblAlgn val="ctr"/>
        <c:lblOffset val="100"/>
        <c:noMultiLvlLbl val="0"/>
      </c:catAx>
      <c:valAx>
        <c:axId val="7894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54010"/>
        <c:axId val="74744707"/>
      </c:barChart>
      <c:catAx>
        <c:axId val="3055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4707"/>
        <c:crossesAt val="0"/>
        <c:auto val="1"/>
        <c:lblAlgn val="ctr"/>
        <c:lblOffset val="100"/>
        <c:noMultiLvlLbl val="0"/>
      </c:catAx>
      <c:valAx>
        <c:axId val="7474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47720"/>
        <c:axId val="23684448"/>
        <c:axId val="84800791"/>
      </c:bar3DChart>
      <c:catAx>
        <c:axId val="73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4448"/>
        <c:crossesAt val="0"/>
        <c:auto val="1"/>
        <c:lblAlgn val="ctr"/>
        <c:lblOffset val="100"/>
        <c:noMultiLvlLbl val="0"/>
      </c:catAx>
      <c:valAx>
        <c:axId val="2368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720"/>
        <c:crossesAt val="1"/>
        <c:crossBetween val="midCat"/>
      </c:valAx>
      <c:serAx>
        <c:axId val="848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4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31"/>
        <c:axId val="53882963"/>
      </c:scatterChart>
      <c:valAx>
        <c:axId val="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2963"/>
        <c:crossesAt val="0"/>
        <c:crossBetween val="midCat"/>
      </c:valAx>
      <c:valAx>
        <c:axId val="5388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8572"/>
        <c:axId val="42483855"/>
      </c:scatterChart>
      <c:valAx>
        <c:axId val="5968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3855"/>
        <c:crossesAt val="0"/>
        <c:crossBetween val="midCat"/>
        <c:majorUnit val="30"/>
        <c:minorUnit val="30"/>
      </c:valAx>
      <c:valAx>
        <c:axId val="42483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34425"/>
        <c:axId val="3578922"/>
      </c:scatterChart>
      <c:valAx>
        <c:axId val="94234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922"/>
        <c:crossesAt val="0"/>
        <c:crossBetween val="midCat"/>
        <c:majorUnit val="30"/>
        <c:minorUnit val="30"/>
      </c:valAx>
      <c:valAx>
        <c:axId val="3578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4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