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93161"/>
        <c:axId val="79359870"/>
      </c:barChart>
      <c:catAx>
        <c:axId val="8799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870"/>
        <c:auto val="1"/>
        <c:lblAlgn val="ctr"/>
        <c:lblOffset val="100"/>
        <c:noMultiLvlLbl val="0"/>
      </c:catAx>
      <c:valAx>
        <c:axId val="793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60572"/>
        <c:axId val="866524"/>
      </c:barChart>
      <c:catAx>
        <c:axId val="1086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4"/>
        <c:auto val="1"/>
        <c:lblAlgn val="ctr"/>
        <c:lblOffset val="100"/>
        <c:noMultiLvlLbl val="0"/>
      </c:catAx>
      <c:valAx>
        <c:axId val="8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11300"/>
        <c:axId val="9677160"/>
      </c:barChart>
      <c:catAx>
        <c:axId val="3941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60"/>
        <c:auto val="1"/>
        <c:lblAlgn val="ctr"/>
        <c:lblOffset val="100"/>
        <c:noMultiLvlLbl val="0"/>
      </c:catAx>
      <c:valAx>
        <c:axId val="96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52103"/>
        <c:axId val="27716478"/>
      </c:barChart>
      <c:catAx>
        <c:axId val="759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478"/>
        <c:auto val="1"/>
        <c:lblAlgn val="ctr"/>
        <c:lblOffset val="100"/>
        <c:noMultiLvlLbl val="0"/>
      </c:catAx>
      <c:valAx>
        <c:axId val="277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22259"/>
        <c:axId val="42079123"/>
      </c:barChart>
      <c:catAx>
        <c:axId val="559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123"/>
        <c:auto val="1"/>
        <c:lblAlgn val="ctr"/>
        <c:lblOffset val="100"/>
        <c:noMultiLvlLbl val="0"/>
      </c:catAx>
      <c:valAx>
        <c:axId val="420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75884"/>
        <c:axId val="89815987"/>
      </c:barChart>
      <c:catAx>
        <c:axId val="8817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987"/>
        <c:auto val="1"/>
        <c:lblAlgn val="ctr"/>
        <c:lblOffset val="100"/>
        <c:noMultiLvlLbl val="0"/>
      </c:catAx>
      <c:valAx>
        <c:axId val="898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4666"/>
        <c:axId val="1388192"/>
      </c:barChart>
      <c:catAx>
        <c:axId val="185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92"/>
        <c:auto val="1"/>
        <c:lblAlgn val="ctr"/>
        <c:lblOffset val="100"/>
        <c:noMultiLvlLbl val="0"/>
      </c:catAx>
      <c:valAx>
        <c:axId val="13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5204"/>
        <c:axId val="40266252"/>
      </c:barChart>
      <c:catAx>
        <c:axId val="67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252"/>
        <c:auto val="1"/>
        <c:lblAlgn val="ctr"/>
        <c:lblOffset val="100"/>
        <c:noMultiLvlLbl val="0"/>
      </c:catAx>
      <c:valAx>
        <c:axId val="4026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88159"/>
        <c:axId val="37283930"/>
      </c:barChart>
      <c:catAx>
        <c:axId val="742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930"/>
        <c:auto val="1"/>
        <c:lblAlgn val="ctr"/>
        <c:lblOffset val="100"/>
        <c:noMultiLvlLbl val="0"/>
      </c:catAx>
      <c:valAx>
        <c:axId val="372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43724"/>
        <c:axId val="90013349"/>
      </c:barChart>
      <c:catAx>
        <c:axId val="4894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349"/>
        <c:auto val="1"/>
        <c:lblAlgn val="ctr"/>
        <c:lblOffset val="100"/>
        <c:noMultiLvlLbl val="0"/>
      </c:catAx>
      <c:valAx>
        <c:axId val="900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5711"/>
        <c:axId val="79949076"/>
      </c:barChart>
      <c:catAx>
        <c:axId val="5161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076"/>
        <c:auto val="1"/>
        <c:lblAlgn val="ctr"/>
        <c:lblOffset val="100"/>
        <c:noMultiLvlLbl val="0"/>
      </c:catAx>
      <c:valAx>
        <c:axId val="799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7971"/>
        <c:axId val="99273206"/>
      </c:barChart>
      <c:catAx>
        <c:axId val="399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206"/>
        <c:auto val="1"/>
        <c:lblAlgn val="ctr"/>
        <c:lblOffset val="100"/>
        <c:noMultiLvlLbl val="0"/>
      </c:catAx>
      <c:valAx>
        <c:axId val="992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72140"/>
        <c:axId val="15089708"/>
      </c:barChart>
      <c:catAx>
        <c:axId val="6347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708"/>
        <c:auto val="1"/>
        <c:lblAlgn val="ctr"/>
        <c:lblOffset val="100"/>
        <c:noMultiLvlLbl val="0"/>
      </c:catAx>
      <c:valAx>
        <c:axId val="150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34824"/>
        <c:axId val="49922528"/>
      </c:barChart>
      <c:catAx>
        <c:axId val="7283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528"/>
        <c:auto val="1"/>
        <c:lblAlgn val="ctr"/>
        <c:lblOffset val="100"/>
        <c:noMultiLvlLbl val="0"/>
      </c:catAx>
      <c:valAx>
        <c:axId val="499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83209"/>
        <c:axId val="53323240"/>
      </c:barChart>
      <c:catAx>
        <c:axId val="5378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240"/>
        <c:auto val="1"/>
        <c:lblAlgn val="ctr"/>
        <c:lblOffset val="100"/>
        <c:noMultiLvlLbl val="0"/>
      </c:catAx>
      <c:valAx>
        <c:axId val="533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95695"/>
        <c:axId val="66100547"/>
      </c:barChart>
      <c:catAx>
        <c:axId val="195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547"/>
        <c:auto val="1"/>
        <c:lblAlgn val="ctr"/>
        <c:lblOffset val="100"/>
        <c:noMultiLvlLbl val="0"/>
      </c:catAx>
      <c:valAx>
        <c:axId val="661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8371"/>
        <c:axId val="46521453"/>
      </c:barChart>
      <c:catAx>
        <c:axId val="451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453"/>
        <c:auto val="1"/>
        <c:lblAlgn val="ctr"/>
        <c:lblOffset val="100"/>
        <c:noMultiLvlLbl val="0"/>
      </c:catAx>
      <c:valAx>
        <c:axId val="465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03990"/>
        <c:axId val="51844931"/>
      </c:barChart>
      <c:catAx>
        <c:axId val="676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931"/>
        <c:auto val="1"/>
        <c:lblAlgn val="ctr"/>
        <c:lblOffset val="100"/>
        <c:noMultiLvlLbl val="0"/>
      </c:catAx>
      <c:valAx>
        <c:axId val="518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