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83882"/>
        <c:axId val="92436736"/>
      </c:scatterChart>
      <c:valAx>
        <c:axId val="1958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736"/>
        <c:crossesAt val="0"/>
        <c:crossBetween val="midCat"/>
      </c:valAx>
      <c:valAx>
        <c:axId val="9243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60186"/>
        <c:axId val="13623700"/>
      </c:scatterChart>
      <c:valAx>
        <c:axId val="3416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700"/>
        <c:crossesAt val="0"/>
        <c:crossBetween val="midCat"/>
      </c:valAx>
      <c:valAx>
        <c:axId val="1362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44730"/>
        <c:axId val="97411162"/>
      </c:scatterChart>
      <c:valAx>
        <c:axId val="4914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162"/>
        <c:crossesAt val="0"/>
        <c:crossBetween val="midCat"/>
      </c:valAx>
      <c:valAx>
        <c:axId val="9741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51123"/>
        <c:axId val="79576714"/>
      </c:scatterChart>
      <c:valAx>
        <c:axId val="4155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714"/>
        <c:crossesAt val="0"/>
        <c:crossBetween val="midCat"/>
      </c:valAx>
      <c:valAx>
        <c:axId val="7957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