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44103"/>
        <c:axId val="16057358"/>
      </c:barChart>
      <c:catAx>
        <c:axId val="5064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358"/>
        <c:auto val="1"/>
        <c:lblAlgn val="ctr"/>
        <c:lblOffset val="100"/>
        <c:noMultiLvlLbl val="0"/>
      </c:catAx>
      <c:valAx>
        <c:axId val="1605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6134"/>
        <c:axId val="57561042"/>
      </c:barChart>
      <c:catAx>
        <c:axId val="630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042"/>
        <c:auto val="1"/>
        <c:lblAlgn val="ctr"/>
        <c:lblOffset val="100"/>
        <c:noMultiLvlLbl val="0"/>
      </c:catAx>
      <c:valAx>
        <c:axId val="5756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126"/>
        <c:axId val="43495941"/>
      </c:barChart>
      <c:catAx>
        <c:axId val="94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941"/>
        <c:auto val="1"/>
        <c:lblAlgn val="ctr"/>
        <c:lblOffset val="100"/>
        <c:noMultiLvlLbl val="0"/>
      </c:catAx>
      <c:valAx>
        <c:axId val="4349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59888"/>
        <c:axId val="45524092"/>
      </c:barChart>
      <c:catAx>
        <c:axId val="8945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092"/>
        <c:auto val="1"/>
        <c:lblAlgn val="ctr"/>
        <c:lblOffset val="100"/>
        <c:noMultiLvlLbl val="0"/>
      </c:catAx>
      <c:valAx>
        <c:axId val="4552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27602"/>
        <c:axId val="51162494"/>
      </c:barChart>
      <c:catAx>
        <c:axId val="6882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494"/>
        <c:auto val="1"/>
        <c:lblAlgn val="ctr"/>
        <c:lblOffset val="100"/>
        <c:noMultiLvlLbl val="0"/>
      </c:catAx>
      <c:valAx>
        <c:axId val="5116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33342"/>
        <c:axId val="57852277"/>
      </c:barChart>
      <c:catAx>
        <c:axId val="8193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277"/>
        <c:auto val="1"/>
        <c:lblAlgn val="ctr"/>
        <c:lblOffset val="100"/>
        <c:noMultiLvlLbl val="0"/>
      </c:catAx>
      <c:valAx>
        <c:axId val="5785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41445"/>
        <c:axId val="43793046"/>
      </c:barChart>
      <c:catAx>
        <c:axId val="2014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046"/>
        <c:auto val="1"/>
        <c:lblAlgn val="ctr"/>
        <c:lblOffset val="100"/>
        <c:noMultiLvlLbl val="0"/>
      </c:catAx>
      <c:valAx>
        <c:axId val="4379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50051"/>
        <c:axId val="98471462"/>
      </c:barChart>
      <c:catAx>
        <c:axId val="7765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462"/>
        <c:auto val="1"/>
        <c:lblAlgn val="ctr"/>
        <c:lblOffset val="100"/>
        <c:noMultiLvlLbl val="0"/>
      </c:catAx>
      <c:valAx>
        <c:axId val="9847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43367"/>
        <c:axId val="54996135"/>
      </c:barChart>
      <c:catAx>
        <c:axId val="6694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135"/>
        <c:auto val="1"/>
        <c:lblAlgn val="ctr"/>
        <c:lblOffset val="100"/>
        <c:noMultiLvlLbl val="0"/>
      </c:catAx>
      <c:valAx>
        <c:axId val="5499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4219"/>
        <c:axId val="10093120"/>
      </c:barChart>
      <c:catAx>
        <c:axId val="129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120"/>
        <c:auto val="1"/>
        <c:lblAlgn val="ctr"/>
        <c:lblOffset val="100"/>
        <c:noMultiLvlLbl val="0"/>
      </c:catAx>
      <c:valAx>
        <c:axId val="1009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51549"/>
        <c:axId val="3743690"/>
      </c:barChart>
      <c:catAx>
        <c:axId val="8375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90"/>
        <c:auto val="1"/>
        <c:lblAlgn val="ctr"/>
        <c:lblOffset val="100"/>
        <c:noMultiLvlLbl val="0"/>
      </c:catAx>
      <c:valAx>
        <c:axId val="374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55731"/>
        <c:axId val="82670346"/>
      </c:barChart>
      <c:catAx>
        <c:axId val="2875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346"/>
        <c:auto val="1"/>
        <c:lblAlgn val="ctr"/>
        <c:lblOffset val="100"/>
        <c:noMultiLvlLbl val="0"/>
      </c:catAx>
      <c:valAx>
        <c:axId val="8267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84348"/>
        <c:axId val="60683678"/>
      </c:barChart>
      <c:catAx>
        <c:axId val="5828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678"/>
        <c:auto val="1"/>
        <c:lblAlgn val="ctr"/>
        <c:lblOffset val="100"/>
        <c:noMultiLvlLbl val="0"/>
      </c:catAx>
      <c:valAx>
        <c:axId val="6068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78415"/>
        <c:axId val="27010944"/>
      </c:barChart>
      <c:catAx>
        <c:axId val="1327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944"/>
        <c:auto val="1"/>
        <c:lblAlgn val="ctr"/>
        <c:lblOffset val="100"/>
        <c:noMultiLvlLbl val="0"/>
      </c:catAx>
      <c:valAx>
        <c:axId val="2701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76802"/>
        <c:axId val="73863532"/>
      </c:barChart>
      <c:catAx>
        <c:axId val="4507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532"/>
        <c:auto val="1"/>
        <c:lblAlgn val="ctr"/>
        <c:lblOffset val="100"/>
        <c:noMultiLvlLbl val="0"/>
      </c:catAx>
      <c:valAx>
        <c:axId val="7386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07015"/>
        <c:axId val="59396839"/>
      </c:barChart>
      <c:catAx>
        <c:axId val="5900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839"/>
        <c:auto val="1"/>
        <c:lblAlgn val="ctr"/>
        <c:lblOffset val="100"/>
        <c:noMultiLvlLbl val="0"/>
      </c:catAx>
      <c:valAx>
        <c:axId val="5939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09699"/>
        <c:axId val="13100572"/>
      </c:barChart>
      <c:catAx>
        <c:axId val="5290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572"/>
        <c:auto val="1"/>
        <c:lblAlgn val="ctr"/>
        <c:lblOffset val="100"/>
        <c:noMultiLvlLbl val="0"/>
      </c:catAx>
      <c:valAx>
        <c:axId val="1310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96181"/>
        <c:axId val="88723101"/>
      </c:barChart>
      <c:catAx>
        <c:axId val="7649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3101"/>
        <c:auto val="1"/>
        <c:lblAlgn val="ctr"/>
        <c:lblOffset val="100"/>
        <c:noMultiLvlLbl val="0"/>
      </c:catAx>
      <c:valAx>
        <c:axId val="8872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