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36261"/>
        <c:axId val="24216730"/>
      </c:scatterChart>
      <c:valAx>
        <c:axId val="2813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730"/>
        <c:crossesAt val="0"/>
        <c:crossBetween val="midCat"/>
      </c:valAx>
      <c:valAx>
        <c:axId val="2421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46148"/>
        <c:axId val="7239892"/>
      </c:scatterChart>
      <c:valAx>
        <c:axId val="3994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92"/>
        <c:crossesAt val="0"/>
        <c:crossBetween val="midCat"/>
      </c:valAx>
      <c:valAx>
        <c:axId val="723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70524"/>
        <c:axId val="85371886"/>
      </c:scatterChart>
      <c:valAx>
        <c:axId val="5657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886"/>
        <c:crossesAt val="0"/>
        <c:crossBetween val="midCat"/>
      </c:valAx>
      <c:valAx>
        <c:axId val="85371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39753"/>
        <c:axId val="80891127"/>
      </c:scatterChart>
      <c:valAx>
        <c:axId val="7963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127"/>
        <c:crossesAt val="0"/>
        <c:crossBetween val="midCat"/>
      </c:valAx>
      <c:valAx>
        <c:axId val="8089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