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59336304"/>
        <c:axId val="56370699"/>
      </c:scatterChart>
      <c:valAx>
        <c:axId val="59336304"/>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6370699"/>
        <c:crossesAt val="0"/>
        <c:crossBetween val="midCat"/>
        <c:majorUnit val="64"/>
        <c:minorUnit val="32"/>
      </c:valAx>
      <c:valAx>
        <c:axId val="5637069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933630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62887602"/>
        <c:axId val="91218252"/>
      </c:scatterChart>
      <c:valAx>
        <c:axId val="62887602"/>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91218252"/>
        <c:crossesAt val="0"/>
        <c:crossBetween val="midCat"/>
        <c:majorUnit val="8"/>
      </c:valAx>
      <c:valAx>
        <c:axId val="9121825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288760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88845233"/>
        <c:axId val="27145823"/>
      </c:scatterChart>
      <c:valAx>
        <c:axId val="88845233"/>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7145823"/>
        <c:crossesAt val="0"/>
        <c:crossBetween val="midCat"/>
        <c:majorUnit val="2048"/>
      </c:valAx>
      <c:valAx>
        <c:axId val="2714582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45233"/>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